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s carret. palmar de ocoa-hat" sheetId="1" state="visible" r:id="rId2"/>
    <sheet name="PRES. SABANETA" sheetId="2" state="visible" r:id="rId3"/>
  </sheets>
  <definedNames>
    <definedName function="false" hidden="false" localSheetId="0" name="_xlnm.Print_Titles" vbProcedure="false">'pres carret. palmar de ocoa-hat'!$1:$15</definedName>
    <definedName function="false" hidden="false" localSheetId="1" name="_xlnm.Print_Area" vbProcedure="false">'PRES. SABANETA'!$A$1:$K$195</definedName>
    <definedName function="false" hidden="false" name="PROMED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32">
  <si>
    <t xml:space="preserve">Secretaria de Estado de Obras Publicas y Comunicanciones</t>
  </si>
  <si>
    <t xml:space="preserve">Direccion General de Carreteras y Caminos Vecinales</t>
  </si>
  <si>
    <t xml:space="preserve">Departamento de Presupuesto y Analisis de Costos</t>
  </si>
  <si>
    <t xml:space="preserve">PRESUP.NO.</t>
  </si>
  <si>
    <t xml:space="preserve">FECHA:</t>
  </si>
  <si>
    <t xml:space="preserve">OBRA: </t>
  </si>
  <si>
    <t xml:space="preserve">   PRESUPUESTO PARA LA RECONST. DE LA CARRETERA PALMAR DE OCOA-HATILLO, PROV. BANI. CON UNA</t>
  </si>
  <si>
    <t xml:space="preserve">    LONG. DE 11.02 KM; ACERAS 1.00 MT C/U, PASEOS 1.00 MT C/U; CARRILES 3.00 MT C/U; ANCHO PROMEDIO </t>
  </si>
  <si>
    <t xml:space="preserve">8.00 MT ESPESOR DE BASE DE  0.15MT,ESPESOR DE SUB-BASE 0.20 MT; CONTENES 0.55 MT C/U.</t>
  </si>
  <si>
    <t xml:space="preserve">                                                                                    HORMIGON ASFÁLTICO DE 2". (TRAMO 11)</t>
  </si>
  <si>
    <t xml:space="preserve">NO.</t>
  </si>
  <si>
    <t xml:space="preserve">.00 MT.</t>
  </si>
  <si>
    <t xml:space="preserve">UD</t>
  </si>
  <si>
    <t xml:space="preserve">CANTIDAD</t>
  </si>
  <si>
    <t xml:space="preserve">P.U </t>
  </si>
  <si>
    <t xml:space="preserve">VALOR</t>
  </si>
  <si>
    <t xml:space="preserve">SUB-TOTAL RD$</t>
  </si>
  <si>
    <t xml:space="preserve">I</t>
  </si>
  <si>
    <t xml:space="preserve">TRABAJOS GENERALES:</t>
  </si>
  <si>
    <t xml:space="preserve">1.1.01</t>
  </si>
  <si>
    <t xml:space="preserve">Ingeniería</t>
  </si>
  <si>
    <t xml:space="preserve">KM</t>
  </si>
  <si>
    <t xml:space="preserve">1.2.01</t>
  </si>
  <si>
    <t xml:space="preserve">Mantenimiento de transito</t>
  </si>
  <si>
    <t xml:space="preserve">P.A</t>
  </si>
  <si>
    <t xml:space="preserve">1.4.01</t>
  </si>
  <si>
    <t xml:space="preserve">Campamento</t>
  </si>
  <si>
    <t xml:space="preserve">II</t>
  </si>
  <si>
    <t xml:space="preserve">MOVIMIENTO DE TIERRA:</t>
  </si>
  <si>
    <t xml:space="preserve">2.1.02</t>
  </si>
  <si>
    <t xml:space="preserve">Limpieza, desmonte y destronque, area tipo B</t>
  </si>
  <si>
    <t xml:space="preserve">Hect</t>
  </si>
  <si>
    <t xml:space="preserve">2.2.04</t>
  </si>
  <si>
    <t xml:space="preserve">Remoción de alacantarillas tubulares de mas de 30¨ de diametro interior</t>
  </si>
  <si>
    <t xml:space="preserve">ML</t>
  </si>
  <si>
    <t xml:space="preserve">2.2.05</t>
  </si>
  <si>
    <t xml:space="preserve">Remoción de alacantarillas tubulares de hasta 30¨ de diametro interior</t>
  </si>
  <si>
    <t xml:space="preserve">2.2.07</t>
  </si>
  <si>
    <t xml:space="preserve">Remoción de cabezales de hormigón simple</t>
  </si>
  <si>
    <t xml:space="preserve">M3</t>
  </si>
  <si>
    <t xml:space="preserve">2.2.13</t>
  </si>
  <si>
    <t xml:space="preserve">Remoción de aceras</t>
  </si>
  <si>
    <t xml:space="preserve">M2</t>
  </si>
  <si>
    <t xml:space="preserve">2.2.14</t>
  </si>
  <si>
    <t xml:space="preserve">Remoción de contenes</t>
  </si>
  <si>
    <t xml:space="preserve">2.2.20</t>
  </si>
  <si>
    <t xml:space="preserve">Remoción y recolocación de de pared de block</t>
  </si>
  <si>
    <t xml:space="preserve">M.L</t>
  </si>
  <si>
    <t xml:space="preserve">2.3.04</t>
  </si>
  <si>
    <t xml:space="preserve">Excav. de préstamo, caso I 1er Km con acarreo libre</t>
  </si>
  <si>
    <t xml:space="preserve">M3N</t>
  </si>
  <si>
    <t xml:space="preserve">2.3.06</t>
  </si>
  <si>
    <t xml:space="preserve">Relleno:</t>
  </si>
  <si>
    <t xml:space="preserve">b)</t>
  </si>
  <si>
    <t xml:space="preserve">Bajo aceras</t>
  </si>
  <si>
    <t xml:space="preserve">M3C</t>
  </si>
  <si>
    <t xml:space="preserve">2.3.08</t>
  </si>
  <si>
    <t xml:space="preserve">Excavacion  De canal de entrada y/o salida de alc. En roca,(con compresor</t>
  </si>
  <si>
    <t xml:space="preserve">2.3.11</t>
  </si>
  <si>
    <t xml:space="preserve">Cunetas en pie de talud</t>
  </si>
  <si>
    <t xml:space="preserve">2.3.12</t>
  </si>
  <si>
    <t xml:space="preserve">Canalización </t>
  </si>
  <si>
    <t xml:space="preserve">2.3.13</t>
  </si>
  <si>
    <t xml:space="preserve">Escarificación de superficie</t>
  </si>
  <si>
    <t xml:space="preserve">2.4.01</t>
  </si>
  <si>
    <t xml:space="preserve">Acarreo adicional material (bote):</t>
  </si>
  <si>
    <t xml:space="preserve">e)</t>
  </si>
  <si>
    <t xml:space="preserve">Mat. de aceras, contenes, badenes, verjas a 8.00km</t>
  </si>
  <si>
    <t xml:space="preserve">M3E-Hect</t>
  </si>
  <si>
    <t xml:space="preserve">f)</t>
  </si>
  <si>
    <t xml:space="preserve">Material de estructuras a 8.00km</t>
  </si>
  <si>
    <t xml:space="preserve">2.4.02</t>
  </si>
  <si>
    <t xml:space="preserve">Acarreo adic. Mat. de préstamo a 4.36 km</t>
  </si>
  <si>
    <t xml:space="preserve">M3E-Km</t>
  </si>
  <si>
    <t xml:space="preserve">2.4.03</t>
  </si>
  <si>
    <t xml:space="preserve">Acarreo adicional material de base a 49.00 km</t>
  </si>
  <si>
    <t xml:space="preserve">2.4.04</t>
  </si>
  <si>
    <t xml:space="preserve">Ac. adic. Mat.de sub-base a una dist. de 49.00 km</t>
  </si>
  <si>
    <t xml:space="preserve">2.5.01</t>
  </si>
  <si>
    <t xml:space="preserve">Excavación p/estructuras hasta 1.50 Mt de prof.</t>
  </si>
  <si>
    <t xml:space="preserve">2.5.02</t>
  </si>
  <si>
    <t xml:space="preserve">Excav. p/estructuras de 1.50 mt. A 3.00mt de prof.</t>
  </si>
  <si>
    <t xml:space="preserve">2.6.01</t>
  </si>
  <si>
    <t xml:space="preserve">Terminación de sub-rasante</t>
  </si>
  <si>
    <t xml:space="preserve">III</t>
  </si>
  <si>
    <t xml:space="preserve">SUB-BASE Y BASE:</t>
  </si>
  <si>
    <t xml:space="preserve">3.1.01</t>
  </si>
  <si>
    <t xml:space="preserve">Sub-Base granular natural (incluye Ac. 1er Km)</t>
  </si>
  <si>
    <t xml:space="preserve">3.1.04</t>
  </si>
  <si>
    <t xml:space="preserve">Base granular natural (incluye Ac. 1er Km)</t>
  </si>
  <si>
    <t xml:space="preserve">IV</t>
  </si>
  <si>
    <t xml:space="preserve">CAPA DE RODADURA:</t>
  </si>
  <si>
    <t xml:space="preserve">4.2.01</t>
  </si>
  <si>
    <t xml:space="preserve">Riego de imprimación  de 0.50Gl/m2</t>
  </si>
  <si>
    <t xml:space="preserve">4.5.04</t>
  </si>
  <si>
    <t xml:space="preserve">Señalización horizontal y vertical</t>
  </si>
  <si>
    <t xml:space="preserve">V</t>
  </si>
  <si>
    <t xml:space="preserve">ESTRUCTURAS Y PUENTES:</t>
  </si>
  <si>
    <t xml:space="preserve">5.2.04</t>
  </si>
  <si>
    <t xml:space="preserve">Hormigón estructural clase D:</t>
  </si>
  <si>
    <t xml:space="preserve">a)</t>
  </si>
  <si>
    <t xml:space="preserve">Para badenes</t>
  </si>
  <si>
    <t xml:space="preserve">Para cabezales</t>
  </si>
  <si>
    <t xml:space="preserve">5.2.08</t>
  </si>
  <si>
    <t xml:space="preserve">Hormigon ciclopeo</t>
  </si>
  <si>
    <t xml:space="preserve">5.6.01</t>
  </si>
  <si>
    <t xml:space="preserve">Muro de gaviones</t>
  </si>
  <si>
    <t xml:space="preserve">VI</t>
  </si>
  <si>
    <t xml:space="preserve">DRENAJE:</t>
  </si>
  <si>
    <t xml:space="preserve">6.1.01</t>
  </si>
  <si>
    <t xml:space="preserve">Tubería de hormigón de:</t>
  </si>
  <si>
    <t xml:space="preserve">  c)</t>
  </si>
  <si>
    <t xml:space="preserve">Alc. De 30"</t>
  </si>
  <si>
    <t xml:space="preserve">d)</t>
  </si>
  <si>
    <t xml:space="preserve">Alc.De 36¨ </t>
  </si>
  <si>
    <t xml:space="preserve">Alc. De 42"</t>
  </si>
  <si>
    <t xml:space="preserve">Cajón 1.5 X 1.50</t>
  </si>
  <si>
    <t xml:space="preserve">g)</t>
  </si>
  <si>
    <t xml:space="preserve">Cajon 2.00X2.00</t>
  </si>
  <si>
    <t xml:space="preserve">h)</t>
  </si>
  <si>
    <t xml:space="preserve">Cajón 3.00 X 2.00 </t>
  </si>
  <si>
    <t xml:space="preserve">6.1.04</t>
  </si>
  <si>
    <t xml:space="preserve">Material de asiento clase C</t>
  </si>
  <si>
    <t xml:space="preserve">6.1.05</t>
  </si>
  <si>
    <t xml:space="preserve">Sum, ac, coloc. y compact.mat. De relleno p/tuberias y obras conexas</t>
  </si>
  <si>
    <t xml:space="preserve">6.4.01</t>
  </si>
  <si>
    <t xml:space="preserve">Limpieza en sitio de alcantarilla</t>
  </si>
  <si>
    <t xml:space="preserve">VII</t>
  </si>
  <si>
    <t xml:space="preserve">OBRAS COMPLEMENTARIAS:</t>
  </si>
  <si>
    <t xml:space="preserve">7.3.01</t>
  </si>
  <si>
    <t xml:space="preserve">Bordillo y conten de hormigón vaciado en sitio</t>
  </si>
  <si>
    <t xml:space="preserve">7.3.05</t>
  </si>
  <si>
    <t xml:space="preserve">Aceras de hormigón</t>
  </si>
  <si>
    <t xml:space="preserve">7.4.01</t>
  </si>
  <si>
    <t xml:space="preserve">Encachado de piedra</t>
  </si>
  <si>
    <t xml:space="preserve">7.8.04</t>
  </si>
  <si>
    <t xml:space="preserve">Limpieza final y bote</t>
  </si>
  <si>
    <t xml:space="preserve">Sub-Total RD$</t>
  </si>
  <si>
    <t xml:space="preserve">SUB-TOTAL </t>
  </si>
  <si>
    <t xml:space="preserve">R.D.$</t>
  </si>
  <si>
    <t xml:space="preserve">Beneficios </t>
  </si>
  <si>
    <t xml:space="preserve">Seguro y Fianza</t>
  </si>
  <si>
    <t xml:space="preserve">Gastos Administrativos   </t>
  </si>
  <si>
    <t xml:space="preserve">Ley 6-86</t>
  </si>
  <si>
    <t xml:space="preserve">Equipo y Tramsporte</t>
  </si>
  <si>
    <t xml:space="preserve">Letrero en obra</t>
  </si>
  <si>
    <t xml:space="preserve">Supervision y Fiscalización</t>
  </si>
  <si>
    <t xml:space="preserve">Imprevisto</t>
  </si>
  <si>
    <t xml:space="preserve">TOTAL GENERAL </t>
  </si>
  <si>
    <t xml:space="preserve">Carpeta de hormigón de 2¨ (88160.00 M2) mezclado en planta</t>
  </si>
  <si>
    <t xml:space="preserve">Elaboración (sin ITEBIS)</t>
  </si>
  <si>
    <t xml:space="preserve">Aplicación</t>
  </si>
  <si>
    <t xml:space="preserve">Transporte (37.00 Km.)</t>
  </si>
  <si>
    <t xml:space="preserve">Suministro de AC-30  (US$ 1.9/GL)</t>
  </si>
  <si>
    <t xml:space="preserve">Riego de Adherencia</t>
  </si>
  <si>
    <t xml:space="preserve">Sub-Total R.D.$ </t>
  </si>
  <si>
    <t xml:space="preserve">ITEBIS elaboración carpeta</t>
  </si>
  <si>
    <t xml:space="preserve">RESUMEN:</t>
  </si>
  <si>
    <t xml:space="preserve">TOTAL GENERAL PRESUPUESTO</t>
  </si>
  <si>
    <t xml:space="preserve">TOTAL GENERAL CARPETA</t>
  </si>
  <si>
    <t xml:space="preserve">TOTAL GENERAL, PRES. + CARPETA     R.D$</t>
  </si>
  <si>
    <t xml:space="preserve">NOTAS :</t>
  </si>
  <si>
    <t xml:space="preserve">Este presupuesto fue elaborado mediante el volante No.159  d/f  30/02/08, procedente de la D. G. C. y C. V. </t>
  </si>
  <si>
    <t xml:space="preserve"> procedente del Depto. de Estudio y Diseños de Proyectos de Carreteras, y sustituye al presupuesto anterior No.228 fecha 08/08/2008</t>
  </si>
  <si>
    <t xml:space="preserve">Los gastos de imprevistos solo pueden ser utilizados por previa autorización de esta Secretaria de Estado (S.E.O.P.C.).</t>
  </si>
  <si>
    <t xml:space="preserve">La Partida de Imspección y Laboratorio, será usado por previa autorización de la Dirección General de Carreteras.</t>
  </si>
  <si>
    <t xml:space="preserve">La limpieza final y bote sera requisito indispensable para la formal recepción  de la obra</t>
  </si>
  <si>
    <t xml:space="preserve">Coeficiente:</t>
  </si>
  <si>
    <t xml:space="preserve">Distancias de minas:</t>
  </si>
  <si>
    <t xml:space="preserve">Material no clasificado N-S 1.20</t>
  </si>
  <si>
    <t xml:space="preserve">Base: 49.00 Km (Semana Santa)</t>
  </si>
  <si>
    <t xml:space="preserve">Material de relleno C-S: 1.20 N-S: 1.15</t>
  </si>
  <si>
    <t xml:space="preserve">Sub-base: 4.36 Km</t>
  </si>
  <si>
    <t xml:space="preserve">Material de base C-S: 1.22</t>
  </si>
  <si>
    <t xml:space="preserve">Relleno: Rio Ocoa  en el Km 4.36 de la carretera</t>
  </si>
  <si>
    <t xml:space="preserve">Material de sub-base C-S: 1.26</t>
  </si>
  <si>
    <t xml:space="preserve">Distancia de bote:</t>
  </si>
  <si>
    <t xml:space="preserve">8.00 Km, Aproximadamente</t>
  </si>
  <si>
    <t xml:space="preserve">Preparado por:</t>
  </si>
  <si>
    <t xml:space="preserve">Revisado Por</t>
  </si>
  <si>
    <t xml:space="preserve">Ing. Jose D. Martin</t>
  </si>
  <si>
    <t xml:space="preserve">Ing.Maria Dionelli Diaz</t>
  </si>
  <si>
    <t xml:space="preserve">Tramitado por:</t>
  </si>
  <si>
    <t xml:space="preserve">Ing. Maira Mota Pacheco</t>
  </si>
  <si>
    <t xml:space="preserve">Enc. Dpto. Pres. y Análisis de Costos </t>
  </si>
  <si>
    <r>
      <rPr>
        <b val="true"/>
        <i val="true"/>
        <sz val="10"/>
        <rFont val="Times New Roman"/>
        <family val="1"/>
      </rPr>
      <t xml:space="preserve">REPUBLICA DOMINICANA </t>
    </r>
    <r>
      <rPr>
        <i val="true"/>
        <sz val="10"/>
        <rFont val="Times New Roman"/>
        <family val="1"/>
      </rPr>
      <t xml:space="preserve">                                                                                    </t>
    </r>
  </si>
  <si>
    <r>
      <rPr>
        <b val="true"/>
        <i val="true"/>
        <sz val="10"/>
        <rFont val="Times New Roman"/>
        <family val="1"/>
      </rPr>
      <t xml:space="preserve">MINISTERIO DE AGRICULTURA       </t>
    </r>
    <r>
      <rPr>
        <i val="true"/>
        <sz val="10"/>
        <rFont val="Times New Roman"/>
        <family val="1"/>
      </rPr>
      <t xml:space="preserve">                                                                                                     </t>
    </r>
  </si>
  <si>
    <r>
      <rPr>
        <b val="true"/>
        <i val="true"/>
        <sz val="10"/>
        <rFont val="Times New Roman"/>
        <family val="1"/>
      </rPr>
      <t xml:space="preserve">DEPARTAMENTO DE CONSTRUCCION Y RECONSTRUCCION DE CAMINOS RURALES</t>
    </r>
    <r>
      <rPr>
        <i val="true"/>
        <sz val="10"/>
        <rFont val="Times New Roman"/>
        <family val="1"/>
      </rPr>
      <t xml:space="preserve">                                                                         </t>
    </r>
  </si>
  <si>
    <r>
      <rPr>
        <b val="true"/>
        <i val="true"/>
        <sz val="10"/>
        <rFont val="Times New Roman"/>
        <family val="1"/>
      </rPr>
      <t xml:space="preserve">DIVISION DE PRESUPUESTOS</t>
    </r>
    <r>
      <rPr>
        <i val="true"/>
        <sz val="10"/>
        <rFont val="Times New Roman"/>
        <family val="1"/>
      </rPr>
      <t xml:space="preserve">                                                      </t>
    </r>
  </si>
  <si>
    <t xml:space="preserve">Presupuesto Detallado por Partidas</t>
  </si>
  <si>
    <t xml:space="preserve">M.A, División de Presupuestos</t>
  </si>
  <si>
    <t xml:space="preserve">Obra</t>
  </si>
  <si>
    <t xml:space="preserve">: </t>
  </si>
  <si>
    <t xml:space="preserve">Rehabilitacion  de 50.80 km de caminos rurales productivos, en la zona montañosa de Sabaneta (cuenca alta)</t>
  </si>
  <si>
    <t xml:space="preserve">Presupuesto aprobado No.</t>
  </si>
  <si>
    <t xml:space="preserve">18//2018 </t>
  </si>
  <si>
    <t xml:space="preserve">Fecha de Presupuesto </t>
  </si>
  <si>
    <t xml:space="preserve">Ubicación de la obra</t>
  </si>
  <si>
    <t xml:space="preserve">Provincia San Juan, Municipio Sabaneta</t>
  </si>
  <si>
    <t xml:space="preserve">Longitud</t>
  </si>
  <si>
    <t xml:space="preserve">Ancho Promedio</t>
  </si>
  <si>
    <t xml:space="preserve">variable</t>
  </si>
  <si>
    <t xml:space="preserve">Espesor</t>
  </si>
  <si>
    <t xml:space="preserve">0.20m</t>
  </si>
  <si>
    <t xml:space="preserve">Pag. 1/2</t>
  </si>
  <si>
    <t xml:space="preserve">Partida</t>
  </si>
  <si>
    <t xml:space="preserve">Descripción</t>
  </si>
  <si>
    <t xml:space="preserve">Cantidad</t>
  </si>
  <si>
    <t xml:space="preserve">Unidad</t>
  </si>
  <si>
    <t xml:space="preserve">Precio Unitario </t>
  </si>
  <si>
    <t xml:space="preserve">Valor</t>
  </si>
  <si>
    <t xml:space="preserve">A</t>
  </si>
  <si>
    <t xml:space="preserve">El Ingenito-Boca de los Arroyos (2.60km) - La Cienaga-La Higuera-Hondo Valle (4.5km) - La Higuera - Hondo Valle (5.0km)</t>
  </si>
  <si>
    <t xml:space="preserve">km</t>
  </si>
  <si>
    <t xml:space="preserve">1</t>
  </si>
  <si>
    <t xml:space="preserve">TRABAJOS PRELIMINARES</t>
  </si>
  <si>
    <t xml:space="preserve">1.1</t>
  </si>
  <si>
    <t xml:space="preserve">Ingeniería </t>
  </si>
  <si>
    <t xml:space="preserve">PA</t>
  </si>
  <si>
    <t xml:space="preserve">1.2</t>
  </si>
  <si>
    <t xml:space="preserve">1.3</t>
  </si>
  <si>
    <t xml:space="preserve">Transporte de Equipos Pesados</t>
  </si>
  <si>
    <t xml:space="preserve">uds</t>
  </si>
  <si>
    <t xml:space="preserve">SUB-TOTAL TRABAJOS PRELIMINARES</t>
  </si>
  <si>
    <t xml:space="preserve">Kilómetros en este tramo</t>
  </si>
  <si>
    <t xml:space="preserve">2.1</t>
  </si>
  <si>
    <t xml:space="preserve">MOVIMIENTO DE TIERRA</t>
  </si>
  <si>
    <t xml:space="preserve">2.1.1</t>
  </si>
  <si>
    <t xml:space="preserve">Desmonte y Destronque</t>
  </si>
  <si>
    <t xml:space="preserve">2.1.2</t>
  </si>
  <si>
    <t xml:space="preserve">Extracción de Material inservible</t>
  </si>
  <si>
    <t xml:space="preserve">m³n</t>
  </si>
  <si>
    <t xml:space="preserve">2.1.3</t>
  </si>
  <si>
    <t xml:space="preserve">Extracción de material no clasificado en 
talud</t>
  </si>
  <si>
    <t xml:space="preserve">2.1.4</t>
  </si>
  <si>
    <t xml:space="preserve">Corte de Material no clasificado para conformar explanación</t>
  </si>
  <si>
    <t xml:space="preserve">2.1.5</t>
  </si>
  <si>
    <t xml:space="preserve">Bote de Material inservible (Dist=4.00km)</t>
  </si>
  <si>
    <t xml:space="preserve">m³e-HM</t>
  </si>
  <si>
    <t xml:space="preserve">2.1.6</t>
  </si>
  <si>
    <t xml:space="preserve">Relleno de material de compensación</t>
  </si>
  <si>
    <t xml:space="preserve">m³c</t>
  </si>
  <si>
    <t xml:space="preserve">2.1.7</t>
  </si>
  <si>
    <t xml:space="preserve">Suministro material de base</t>
  </si>
  <si>
    <t xml:space="preserve">m³e-km</t>
  </si>
  <si>
    <t xml:space="preserve">2.1.8</t>
  </si>
  <si>
    <t xml:space="preserve">Acarreo material de compensación a 4km</t>
  </si>
  <si>
    <t xml:space="preserve">2.1.9</t>
  </si>
  <si>
    <t xml:space="preserve">Acarreo material de base a 4km</t>
  </si>
  <si>
    <t xml:space="preserve">2.1.10</t>
  </si>
  <si>
    <r>
      <rPr>
        <sz val="10"/>
        <rFont val="Calibri"/>
        <family val="2"/>
      </rPr>
      <t xml:space="preserve">Regado y nivelado de material </t>
    </r>
    <r>
      <rPr>
        <b val="true"/>
        <sz val="10"/>
        <rFont val="Calibri"/>
        <family val="2"/>
      </rPr>
      <t xml:space="preserve">de base</t>
    </r>
  </si>
  <si>
    <t xml:space="preserve">2.1.11</t>
  </si>
  <si>
    <t xml:space="preserve">Mojado y compactado de material de base</t>
  </si>
  <si>
    <t xml:space="preserve">2.1.12</t>
  </si>
  <si>
    <t xml:space="preserve">Confección de Cunetas</t>
  </si>
  <si>
    <t xml:space="preserve">SUB-TOTAL MOVIMIENTO DE MATERIAL</t>
  </si>
  <si>
    <t xml:space="preserve">2.2</t>
  </si>
  <si>
    <t xml:space="preserve">2.2.1</t>
  </si>
  <si>
    <t xml:space="preserve">Hormigon Estructural :</t>
  </si>
  <si>
    <t xml:space="preserve">2.2.2</t>
  </si>
  <si>
    <t xml:space="preserve">Ciclopeo</t>
  </si>
  <si>
    <t xml:space="preserve">2.2.3</t>
  </si>
  <si>
    <t xml:space="preserve">Para Badenes</t>
  </si>
  <si>
    <t xml:space="preserve">2.2.4</t>
  </si>
  <si>
    <t xml:space="preserve">Para Cabezal</t>
  </si>
  <si>
    <t xml:space="preserve">SUB-TOTAL ESTRUCTURAS Y PUENTES</t>
  </si>
  <si>
    <t xml:space="preserve">2.3.1</t>
  </si>
  <si>
    <t xml:space="preserve">2.3.2</t>
  </si>
  <si>
    <t xml:space="preserve">2.3.3</t>
  </si>
  <si>
    <t xml:space="preserve">36"</t>
  </si>
  <si>
    <t xml:space="preserve">2.3.4</t>
  </si>
  <si>
    <t xml:space="preserve">Excavación manual, para colocación de tubería</t>
  </si>
  <si>
    <t xml:space="preserve">2.3.5</t>
  </si>
  <si>
    <t xml:space="preserve">Material de Asiento Clase C</t>
  </si>
  <si>
    <t xml:space="preserve">2.3.6</t>
  </si>
  <si>
    <t xml:space="preserve">Sum.Ac.,col.y compact. De mat. Relleno 
para tuberias y obras conexas</t>
  </si>
  <si>
    <t xml:space="preserve">SUB-TOTAL DRENAJE</t>
  </si>
  <si>
    <t xml:space="preserve">2.4.1</t>
  </si>
  <si>
    <t xml:space="preserve">2.4.2</t>
  </si>
  <si>
    <t xml:space="preserve">2.4.3</t>
  </si>
  <si>
    <t xml:space="preserve">Muro de Saco</t>
  </si>
  <si>
    <t xml:space="preserve">m3</t>
  </si>
  <si>
    <t xml:space="preserve">Muro de Gaviones</t>
  </si>
  <si>
    <t xml:space="preserve">SUB-TOTAL OBRAS COMPLEMENTARIAS</t>
  </si>
  <si>
    <t xml:space="preserve">SUB TOTAL COSTOS DIRECTOS A</t>
  </si>
  <si>
    <t xml:space="preserve">B</t>
  </si>
  <si>
    <t xml:space="preserve">Hondo Valle-Las Estacas (13.0km)</t>
  </si>
  <si>
    <t xml:space="preserve">2.2.5</t>
  </si>
  <si>
    <t xml:space="preserve">2.2.6</t>
  </si>
  <si>
    <t xml:space="preserve">SUB TOTAL COSTOS DIRECTOS B</t>
  </si>
  <si>
    <t xml:space="preserve">C</t>
  </si>
  <si>
    <t xml:space="preserve">Boca Los Arroyos - Guarda Raya (15.20kms) - Guarda Raya - Cota lamatia (5.0 km) - Guarda Raya - Yacahueque (5.50km)</t>
  </si>
  <si>
    <t xml:space="preserve">48"</t>
  </si>
  <si>
    <t xml:space="preserve">SUB TOTAL COSTOS DIRECTOS C</t>
  </si>
  <si>
    <t xml:space="preserve">Sub Total Costos Directos:</t>
  </si>
  <si>
    <t xml:space="preserve">04,01</t>
  </si>
  <si>
    <t xml:space="preserve">Direccion Tecnica             10%</t>
  </si>
  <si>
    <t xml:space="preserve">0.1 x ST Costos Directos</t>
  </si>
  <si>
    <t xml:space="preserve">04,02</t>
  </si>
  <si>
    <t xml:space="preserve">Seguros  y Fianzas          4.5%</t>
  </si>
  <si>
    <t xml:space="preserve">0.0475 x ST Costos Directos</t>
  </si>
  <si>
    <t xml:space="preserve">04,03</t>
  </si>
  <si>
    <t xml:space="preserve">Supervisión</t>
  </si>
  <si>
    <t xml:space="preserve">0.05 x ST Costos Directos</t>
  </si>
  <si>
    <t xml:space="preserve">04,04</t>
  </si>
  <si>
    <t xml:space="preserve">Transporte                        3%</t>
  </si>
  <si>
    <t xml:space="preserve">0.03 x ST Costos Directos</t>
  </si>
  <si>
    <t xml:space="preserve">04,05</t>
  </si>
  <si>
    <t xml:space="preserve">Gastos Administrativos     3%</t>
  </si>
  <si>
    <t xml:space="preserve">0.035 x ST Costos Directos</t>
  </si>
  <si>
    <t xml:space="preserve">04,06</t>
  </si>
  <si>
    <t xml:space="preserve">Liquidacion de obrero       1%</t>
  </si>
  <si>
    <t xml:space="preserve">0.01 x ST Costos Directos</t>
  </si>
  <si>
    <t xml:space="preserve">04,07</t>
  </si>
  <si>
    <t xml:space="preserve">CODIA                               1x1000           </t>
  </si>
  <si>
    <t xml:space="preserve">1x1000</t>
  </si>
  <si>
    <t xml:space="preserve">0.001 x ST Costos Directos</t>
  </si>
  <si>
    <t xml:space="preserve">04,08</t>
  </si>
  <si>
    <t xml:space="preserve">ITBIS                                 18% del 10% ST Costos directos</t>
  </si>
  <si>
    <t xml:space="preserve">0.018 x 0.1 x ST Costos Directos</t>
  </si>
  <si>
    <t xml:space="preserve">Imprevistos</t>
  </si>
  <si>
    <t xml:space="preserve">Sub-Total Costos Indirectos:</t>
  </si>
  <si>
    <t xml:space="preserve">SubTotal General: </t>
  </si>
  <si>
    <t xml:space="preserve">********Gran Total General: </t>
  </si>
  <si>
    <t xml:space="preserve">Revisado Por:</t>
  </si>
  <si>
    <t xml:space="preserve">ING. JULIO SESAR MATEO O. </t>
  </si>
  <si>
    <t xml:space="preserve">ING. CLAUDIO ESTEPAN AMADOR</t>
  </si>
  <si>
    <t xml:space="preserve">Asistente Tecnico </t>
  </si>
  <si>
    <t xml:space="preserve">Sub - Director</t>
  </si>
  <si>
    <t xml:space="preserve">Aprobado Por</t>
  </si>
  <si>
    <t xml:space="preserve">ING. FARINGTON OSVALDO PIÑA S. </t>
  </si>
  <si>
    <t xml:space="preserve">DIRECTO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[$€-2]* #,##0.00_);_([$€-2]* \(#,##0.00\);_([$€-2]* \-??_)"/>
    <numFmt numFmtId="166" formatCode="_(* #,##0.00_);_(* \(#,##0.00\);_(* \-??_);_(@_)"/>
    <numFmt numFmtId="167" formatCode="0.00_)"/>
    <numFmt numFmtId="168" formatCode="[$-409]#,##0.00_);\(#,##0.00\)"/>
    <numFmt numFmtId="169" formatCode="[$-409]m/d/yyyy"/>
    <numFmt numFmtId="170" formatCode="0.00%"/>
    <numFmt numFmtId="171" formatCode="_(* #,##0.000_);_(* \(#,##0.000\);_(* \-??_);_(@_)"/>
    <numFmt numFmtId="172" formatCode="[$-409]mmm\-yy"/>
    <numFmt numFmtId="173" formatCode="#,##0.00"/>
    <numFmt numFmtId="174" formatCode="0.00"/>
    <numFmt numFmtId="175" formatCode="@"/>
    <numFmt numFmtId="176" formatCode="[$$-500A]\ #,##0.00"/>
    <numFmt numFmtId="177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2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N Helvetica Narrow"/>
      <family val="0"/>
    </font>
    <font>
      <sz val="12"/>
      <name val="N Helvetica Narrow"/>
      <family val="0"/>
    </font>
    <font>
      <b val="true"/>
      <sz val="12"/>
      <name val="N Helvetica Narrow"/>
      <family val="0"/>
    </font>
    <font>
      <b val="true"/>
      <sz val="11"/>
      <name val="Arial"/>
      <family val="2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b val="true"/>
      <sz val="8"/>
      <name val="Arial"/>
      <family val="2"/>
    </font>
    <font>
      <b val="true"/>
      <sz val="8"/>
      <color rgb="FFFFFF00"/>
      <name val="Arial"/>
      <family val="2"/>
    </font>
    <font>
      <sz val="10"/>
      <color rgb="FFFFFF00"/>
      <name val="Arial"/>
      <family val="2"/>
    </font>
    <font>
      <b val="true"/>
      <sz val="10"/>
      <color rgb="FFFFFF00"/>
      <name val="Calibri"/>
      <family val="2"/>
    </font>
    <font>
      <sz val="10"/>
      <color rgb="FFFFFF00"/>
      <name val="Calibri"/>
      <family val="2"/>
    </font>
    <font>
      <sz val="10"/>
      <name val="Calibri"/>
      <family val="2"/>
    </font>
    <font>
      <sz val="8"/>
      <name val="Arial"/>
      <family val="2"/>
    </font>
    <font>
      <b val="true"/>
      <sz val="10"/>
      <name val="Calibri"/>
      <family val="2"/>
    </font>
    <font>
      <sz val="8"/>
      <name val="Calibri"/>
      <family val="2"/>
    </font>
    <font>
      <sz val="10"/>
      <color rgb="FF003366"/>
      <name val="Calibri"/>
      <family val="2"/>
    </font>
    <font>
      <b val="true"/>
      <sz val="10"/>
      <color rgb="FF000080"/>
      <name val="Calibri"/>
      <family val="2"/>
    </font>
    <font>
      <sz val="8"/>
      <color rgb="FFFFFF00"/>
      <name val="Arial"/>
      <family val="2"/>
    </font>
    <font>
      <sz val="8"/>
      <color rgb="FFFFFF00"/>
      <name val="Calibri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b val="true"/>
      <sz val="8"/>
      <color rgb="FF0066CC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6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6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6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6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0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8" fillId="0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0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4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6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6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7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7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7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7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7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7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8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8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8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8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8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8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Normal - Style1" xfId="22"/>
    <cellStyle name="Normal 2" xfId="23"/>
    <cellStyle name="Normal_Presp. Recon. Car. cruce Carretera  mella-guerra-bayaguana 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100" zoomScalePageLayoutView="75" workbookViewId="0">
      <selection pane="topLeft" activeCell="E31" activeCellId="0" sqref="E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6.42"/>
    <col collapsed="false" customWidth="true" hidden="false" outlineLevel="0" max="5" min="4" style="0" width="12.85"/>
    <col collapsed="false" customWidth="true" hidden="false" outlineLevel="0" max="7" min="6" style="0" width="16.13"/>
    <col collapsed="false" customWidth="true" hidden="true" outlineLevel="0" max="8" min="8" style="0" width="17.42"/>
    <col collapsed="false" customWidth="true" hidden="false" outlineLevel="0" max="9" min="9" style="0" width="23.41"/>
  </cols>
  <sheetData>
    <row r="1" s="6" customFormat="true" ht="12.75" hidden="false" customHeight="false" outlineLevel="0" collapsed="false">
      <c r="A1" s="1"/>
      <c r="B1" s="2"/>
      <c r="C1" s="1"/>
      <c r="D1" s="3"/>
      <c r="E1" s="4"/>
      <c r="F1" s="5"/>
      <c r="G1" s="5"/>
    </row>
    <row r="2" s="6" customFormat="true" ht="5.45" hidden="false" customHeight="true" outlineLevel="0" collapsed="false">
      <c r="A2" s="7"/>
      <c r="B2" s="7"/>
      <c r="C2" s="8"/>
      <c r="D2" s="9"/>
      <c r="E2" s="10"/>
      <c r="F2" s="11"/>
      <c r="G2" s="12"/>
    </row>
    <row r="3" s="6" customFormat="true" ht="15" hidden="false" customHeight="true" outlineLevel="0" collapsed="false">
      <c r="A3" s="13" t="s">
        <v>0</v>
      </c>
      <c r="B3" s="13"/>
      <c r="C3" s="13"/>
      <c r="D3" s="13"/>
      <c r="E3" s="13"/>
      <c r="F3" s="13"/>
      <c r="G3" s="13"/>
    </row>
    <row r="4" s="6" customFormat="true" ht="15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</row>
    <row r="5" s="6" customFormat="true" ht="1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</row>
    <row r="6" s="6" customFormat="true" ht="6.6" hidden="false" customHeight="true" outlineLevel="0" collapsed="false">
      <c r="A6" s="7"/>
      <c r="B6" s="14"/>
      <c r="C6" s="7"/>
      <c r="D6" s="15"/>
      <c r="E6" s="16"/>
      <c r="F6" s="12"/>
      <c r="G6" s="11"/>
    </row>
    <row r="7" s="6" customFormat="true" ht="13.5" hidden="false" customHeight="false" outlineLevel="0" collapsed="false">
      <c r="A7" s="1"/>
      <c r="B7" s="2"/>
      <c r="C7" s="1"/>
      <c r="D7" s="3"/>
      <c r="E7" s="4"/>
      <c r="F7" s="5"/>
      <c r="G7" s="5"/>
    </row>
    <row r="8" s="6" customFormat="true" ht="12.75" hidden="false" customHeight="false" outlineLevel="0" collapsed="false">
      <c r="A8" s="1"/>
      <c r="B8" s="2"/>
      <c r="C8" s="1"/>
      <c r="D8" s="3"/>
      <c r="E8" s="4"/>
      <c r="F8" s="17" t="s">
        <v>3</v>
      </c>
      <c r="G8" s="18" t="n">
        <v>56</v>
      </c>
    </row>
    <row r="9" s="6" customFormat="true" ht="13.5" hidden="false" customHeight="false" outlineLevel="0" collapsed="false">
      <c r="A9" s="1"/>
      <c r="B9" s="2"/>
      <c r="C9" s="1"/>
      <c r="D9" s="3"/>
      <c r="E9" s="4"/>
      <c r="F9" s="19" t="s">
        <v>4</v>
      </c>
      <c r="G9" s="20" t="n">
        <v>39489</v>
      </c>
    </row>
    <row r="10" s="6" customFormat="true" ht="12.75" hidden="false" customHeight="false" outlineLevel="0" collapsed="false">
      <c r="A10" s="1"/>
      <c r="B10" s="2"/>
      <c r="C10" s="1"/>
      <c r="D10" s="3"/>
      <c r="E10" s="4"/>
      <c r="F10" s="5"/>
      <c r="G10" s="5"/>
    </row>
    <row r="11" s="6" customFormat="true" ht="12.75" hidden="false" customHeight="false" outlineLevel="0" collapsed="false">
      <c r="A11" s="21" t="s">
        <v>5</v>
      </c>
      <c r="B11" s="21" t="s">
        <v>6</v>
      </c>
      <c r="C11" s="22"/>
      <c r="D11" s="23"/>
      <c r="E11" s="23"/>
      <c r="F11" s="24"/>
      <c r="G11" s="25"/>
    </row>
    <row r="12" s="6" customFormat="true" ht="12.75" hidden="false" customHeight="false" outlineLevel="0" collapsed="false">
      <c r="A12" s="21"/>
      <c r="B12" s="21" t="s">
        <v>7</v>
      </c>
      <c r="C12" s="22"/>
      <c r="D12" s="23"/>
      <c r="E12" s="23"/>
      <c r="F12" s="24"/>
      <c r="G12" s="25"/>
    </row>
    <row r="13" s="6" customFormat="true" ht="12.75" hidden="false" customHeight="false" outlineLevel="0" collapsed="false">
      <c r="A13" s="1"/>
      <c r="B13" s="26" t="s">
        <v>8</v>
      </c>
      <c r="C13" s="26"/>
      <c r="D13" s="26"/>
      <c r="E13" s="26"/>
      <c r="F13" s="26"/>
      <c r="G13" s="26"/>
      <c r="H13" s="27"/>
      <c r="I13" s="27"/>
    </row>
    <row r="14" s="6" customFormat="true" ht="13.5" hidden="false" customHeight="false" outlineLevel="0" collapsed="false">
      <c r="A14" s="1"/>
      <c r="B14" s="28" t="s">
        <v>9</v>
      </c>
      <c r="C14" s="28"/>
      <c r="D14" s="28"/>
      <c r="E14" s="28"/>
      <c r="F14" s="28"/>
      <c r="G14" s="28"/>
      <c r="H14" s="27"/>
      <c r="I14" s="27"/>
      <c r="J14" s="27"/>
    </row>
    <row r="15" s="34" customFormat="true" ht="13.5" hidden="false" customHeight="false" outlineLevel="0" collapsed="false">
      <c r="A15" s="29" t="s">
        <v>10</v>
      </c>
      <c r="B15" s="30" t="s">
        <v>11</v>
      </c>
      <c r="C15" s="30" t="s">
        <v>12</v>
      </c>
      <c r="D15" s="31" t="s">
        <v>13</v>
      </c>
      <c r="E15" s="31" t="s">
        <v>14</v>
      </c>
      <c r="F15" s="32" t="s">
        <v>15</v>
      </c>
      <c r="G15" s="33" t="s">
        <v>16</v>
      </c>
    </row>
    <row r="16" customFormat="false" ht="13.5" hidden="false" customHeight="true" outlineLevel="0" collapsed="false"/>
    <row r="17" s="40" customFormat="true" ht="13.5" hidden="false" customHeight="true" outlineLevel="0" collapsed="false">
      <c r="A17" s="35" t="s">
        <v>17</v>
      </c>
      <c r="B17" s="36" t="s">
        <v>18</v>
      </c>
      <c r="C17" s="37"/>
      <c r="D17" s="38"/>
      <c r="E17" s="38"/>
      <c r="F17" s="39"/>
      <c r="G17" s="39"/>
    </row>
    <row r="18" s="40" customFormat="true" ht="13.5" hidden="false" customHeight="true" outlineLevel="0" collapsed="false">
      <c r="A18" s="37" t="s">
        <v>19</v>
      </c>
      <c r="B18" s="40" t="s">
        <v>20</v>
      </c>
      <c r="C18" s="37" t="s">
        <v>21</v>
      </c>
      <c r="D18" s="38" t="n">
        <v>11.02</v>
      </c>
      <c r="E18" s="38" t="e">
        <f aca="false">#REF!</f>
        <v>#REF!</v>
      </c>
      <c r="F18" s="39" t="e">
        <f aca="false">D18*E18</f>
        <v>#REF!</v>
      </c>
      <c r="G18" s="39"/>
    </row>
    <row r="19" s="40" customFormat="true" ht="13.5" hidden="false" customHeight="true" outlineLevel="0" collapsed="false">
      <c r="A19" s="37" t="s">
        <v>22</v>
      </c>
      <c r="B19" s="40" t="s">
        <v>23</v>
      </c>
      <c r="C19" s="37" t="s">
        <v>24</v>
      </c>
      <c r="D19" s="38" t="n">
        <v>1</v>
      </c>
      <c r="E19" s="38" t="e">
        <f aca="false">#REF!</f>
        <v>#REF!</v>
      </c>
      <c r="F19" s="39" t="e">
        <f aca="false">E19*D19</f>
        <v>#REF!</v>
      </c>
      <c r="G19" s="39"/>
    </row>
    <row r="20" s="40" customFormat="true" ht="13.5" hidden="false" customHeight="true" outlineLevel="0" collapsed="false">
      <c r="A20" s="37" t="s">
        <v>25</v>
      </c>
      <c r="B20" s="40" t="s">
        <v>26</v>
      </c>
      <c r="C20" s="37" t="s">
        <v>24</v>
      </c>
      <c r="D20" s="38" t="n">
        <v>1</v>
      </c>
      <c r="E20" s="38" t="e">
        <f aca="false">+#REF!</f>
        <v>#REF!</v>
      </c>
      <c r="F20" s="39" t="e">
        <f aca="false">E20*D20</f>
        <v>#REF!</v>
      </c>
      <c r="G20" s="39" t="e">
        <f aca="false">SUM(F18:F20)</f>
        <v>#REF!</v>
      </c>
    </row>
    <row r="21" s="40" customFormat="true" ht="13.5" hidden="false" customHeight="true" outlineLevel="0" collapsed="false">
      <c r="A21" s="37"/>
      <c r="C21" s="37"/>
      <c r="D21" s="38"/>
      <c r="E21" s="38"/>
      <c r="F21" s="39"/>
      <c r="G21" s="39"/>
    </row>
    <row r="22" s="40" customFormat="true" ht="13.5" hidden="false" customHeight="true" outlineLevel="0" collapsed="false">
      <c r="A22" s="35" t="s">
        <v>27</v>
      </c>
      <c r="B22" s="36" t="s">
        <v>28</v>
      </c>
      <c r="C22" s="37"/>
      <c r="D22" s="38"/>
      <c r="E22" s="38"/>
      <c r="F22" s="39"/>
      <c r="G22" s="39"/>
    </row>
    <row r="23" s="40" customFormat="true" ht="13.5" hidden="false" customHeight="true" outlineLevel="0" collapsed="false">
      <c r="A23" s="37" t="s">
        <v>29</v>
      </c>
      <c r="B23" s="41" t="s">
        <v>30</v>
      </c>
      <c r="C23" s="37" t="s">
        <v>31</v>
      </c>
      <c r="D23" s="38" t="n">
        <v>1.6</v>
      </c>
      <c r="E23" s="38" t="e">
        <f aca="false">#REF!</f>
        <v>#REF!</v>
      </c>
      <c r="F23" s="39" t="e">
        <f aca="false">E23*D23</f>
        <v>#REF!</v>
      </c>
      <c r="G23" s="39"/>
    </row>
    <row r="24" s="40" customFormat="true" ht="13.5" hidden="false" customHeight="true" outlineLevel="0" collapsed="false">
      <c r="A24" s="37" t="s">
        <v>32</v>
      </c>
      <c r="B24" s="42" t="s">
        <v>33</v>
      </c>
      <c r="C24" s="37"/>
      <c r="D24" s="38"/>
      <c r="E24" s="38"/>
      <c r="F24" s="39"/>
      <c r="G24" s="39"/>
    </row>
    <row r="25" s="40" customFormat="true" ht="13.5" hidden="false" customHeight="true" outlineLevel="0" collapsed="false">
      <c r="A25" s="37"/>
      <c r="B25" s="42"/>
      <c r="C25" s="37" t="s">
        <v>34</v>
      </c>
      <c r="D25" s="38" t="n">
        <v>26</v>
      </c>
      <c r="E25" s="38" t="n">
        <v>150</v>
      </c>
      <c r="F25" s="39" t="n">
        <f aca="false">E25*D25</f>
        <v>3900</v>
      </c>
      <c r="G25" s="39"/>
    </row>
    <row r="26" s="40" customFormat="true" ht="13.5" hidden="false" customHeight="true" outlineLevel="0" collapsed="false">
      <c r="A26" s="37" t="s">
        <v>35</v>
      </c>
      <c r="B26" s="42" t="s">
        <v>36</v>
      </c>
      <c r="C26" s="37"/>
      <c r="D26" s="38"/>
      <c r="E26" s="38"/>
      <c r="F26" s="39"/>
      <c r="G26" s="39"/>
    </row>
    <row r="27" s="40" customFormat="true" ht="13.5" hidden="false" customHeight="true" outlineLevel="0" collapsed="false">
      <c r="A27" s="37"/>
      <c r="B27" s="42"/>
      <c r="C27" s="37" t="s">
        <v>34</v>
      </c>
      <c r="D27" s="38" t="n">
        <v>50</v>
      </c>
      <c r="E27" s="38" t="n">
        <v>178</v>
      </c>
      <c r="F27" s="39" t="n">
        <f aca="false">E27*D27</f>
        <v>8900</v>
      </c>
      <c r="G27" s="39"/>
    </row>
    <row r="28" s="40" customFormat="true" ht="13.5" hidden="false" customHeight="true" outlineLevel="0" collapsed="false">
      <c r="A28" s="37" t="s">
        <v>37</v>
      </c>
      <c r="B28" s="43" t="s">
        <v>38</v>
      </c>
      <c r="C28" s="37" t="s">
        <v>39</v>
      </c>
      <c r="D28" s="38" t="n">
        <v>41.62</v>
      </c>
      <c r="E28" s="38" t="e">
        <f aca="false">+#REF!</f>
        <v>#REF!</v>
      </c>
      <c r="F28" s="39" t="e">
        <f aca="false">E28*D28</f>
        <v>#REF!</v>
      </c>
      <c r="G28" s="39"/>
    </row>
    <row r="29" s="40" customFormat="true" ht="13.5" hidden="false" customHeight="true" outlineLevel="0" collapsed="false">
      <c r="A29" s="37" t="s">
        <v>40</v>
      </c>
      <c r="B29" s="43" t="s">
        <v>41</v>
      </c>
      <c r="C29" s="37" t="s">
        <v>42</v>
      </c>
      <c r="D29" s="38" t="n">
        <v>800</v>
      </c>
      <c r="E29" s="38" t="e">
        <f aca="false">+#REF!</f>
        <v>#REF!</v>
      </c>
      <c r="F29" s="39" t="e">
        <f aca="false">E29*D29</f>
        <v>#REF!</v>
      </c>
      <c r="G29" s="39"/>
    </row>
    <row r="30" s="40" customFormat="true" ht="13.5" hidden="false" customHeight="true" outlineLevel="0" collapsed="false">
      <c r="A30" s="37" t="s">
        <v>43</v>
      </c>
      <c r="B30" s="43" t="s">
        <v>44</v>
      </c>
      <c r="C30" s="37" t="s">
        <v>34</v>
      </c>
      <c r="D30" s="38" t="n">
        <v>800</v>
      </c>
      <c r="E30" s="38" t="e">
        <f aca="false">+E29</f>
        <v>#REF!</v>
      </c>
      <c r="F30" s="39" t="e">
        <f aca="false">E30*D30</f>
        <v>#REF!</v>
      </c>
      <c r="G30" s="39"/>
    </row>
    <row r="31" s="40" customFormat="true" ht="13.5" hidden="false" customHeight="true" outlineLevel="0" collapsed="false">
      <c r="A31" s="37" t="s">
        <v>45</v>
      </c>
      <c r="B31" s="43" t="s">
        <v>46</v>
      </c>
      <c r="C31" s="37" t="s">
        <v>47</v>
      </c>
      <c r="D31" s="38" t="n">
        <v>200</v>
      </c>
      <c r="E31" s="38" t="n">
        <v>950</v>
      </c>
      <c r="F31" s="39" t="n">
        <f aca="false">E31*D31</f>
        <v>190000</v>
      </c>
      <c r="G31" s="39"/>
    </row>
    <row r="32" s="40" customFormat="true" ht="13.5" hidden="false" customHeight="true" outlineLevel="0" collapsed="false">
      <c r="A32" s="37" t="s">
        <v>48</v>
      </c>
      <c r="B32" s="43" t="s">
        <v>49</v>
      </c>
      <c r="C32" s="37" t="s">
        <v>50</v>
      </c>
      <c r="D32" s="38" t="n">
        <v>83.48</v>
      </c>
      <c r="E32" s="38" t="e">
        <f aca="false">#REF!</f>
        <v>#REF!</v>
      </c>
      <c r="F32" s="39" t="e">
        <f aca="false">E32*D32</f>
        <v>#REF!</v>
      </c>
      <c r="G32" s="39"/>
    </row>
    <row r="33" s="40" customFormat="true" ht="13.5" hidden="false" customHeight="true" outlineLevel="0" collapsed="false">
      <c r="A33" s="37" t="s">
        <v>51</v>
      </c>
      <c r="B33" s="43" t="s">
        <v>52</v>
      </c>
      <c r="C33" s="37"/>
      <c r="D33" s="38"/>
      <c r="E33" s="38"/>
      <c r="F33" s="39"/>
      <c r="G33" s="39"/>
    </row>
    <row r="34" s="40" customFormat="true" ht="13.5" hidden="false" customHeight="true" outlineLevel="0" collapsed="false">
      <c r="A34" s="37" t="s">
        <v>53</v>
      </c>
      <c r="B34" s="43" t="s">
        <v>54</v>
      </c>
      <c r="C34" s="37" t="s">
        <v>55</v>
      </c>
      <c r="D34" s="38" t="n">
        <v>80</v>
      </c>
      <c r="E34" s="38" t="e">
        <f aca="false">#REF!</f>
        <v>#REF!</v>
      </c>
      <c r="F34" s="39" t="e">
        <f aca="false">E34*D34</f>
        <v>#REF!</v>
      </c>
      <c r="G34" s="39"/>
    </row>
    <row r="35" s="40" customFormat="true" ht="22.5" hidden="false" customHeight="true" outlineLevel="0" collapsed="false">
      <c r="A35" s="37" t="s">
        <v>56</v>
      </c>
      <c r="B35" s="43" t="s">
        <v>57</v>
      </c>
      <c r="C35" s="37" t="s">
        <v>39</v>
      </c>
      <c r="D35" s="38" t="n">
        <v>50</v>
      </c>
      <c r="E35" s="38" t="e">
        <f aca="false">+#REF!</f>
        <v>#REF!</v>
      </c>
      <c r="F35" s="39" t="e">
        <f aca="false">E35*D35</f>
        <v>#REF!</v>
      </c>
      <c r="G35" s="39"/>
    </row>
    <row r="36" s="40" customFormat="true" ht="13.5" hidden="false" customHeight="true" outlineLevel="0" collapsed="false">
      <c r="A36" s="37" t="s">
        <v>58</v>
      </c>
      <c r="B36" s="41" t="s">
        <v>59</v>
      </c>
      <c r="C36" s="37" t="s">
        <v>34</v>
      </c>
      <c r="D36" s="38" t="n">
        <v>13950</v>
      </c>
      <c r="E36" s="38" t="e">
        <f aca="false">#REF!</f>
        <v>#REF!</v>
      </c>
      <c r="F36" s="39" t="e">
        <f aca="false">E36*D36</f>
        <v>#REF!</v>
      </c>
      <c r="G36" s="39"/>
    </row>
    <row r="37" s="40" customFormat="true" ht="13.5" hidden="false" customHeight="true" outlineLevel="0" collapsed="false">
      <c r="A37" s="37" t="s">
        <v>60</v>
      </c>
      <c r="B37" s="41" t="s">
        <v>61</v>
      </c>
      <c r="C37" s="37" t="s">
        <v>39</v>
      </c>
      <c r="D37" s="38" t="n">
        <v>72</v>
      </c>
      <c r="E37" s="38" t="e">
        <f aca="false">+E45</f>
        <v>#REF!</v>
      </c>
      <c r="F37" s="39" t="e">
        <f aca="false">E37*D37</f>
        <v>#REF!</v>
      </c>
      <c r="G37" s="39"/>
    </row>
    <row r="38" s="40" customFormat="true" ht="13.5" hidden="false" customHeight="true" outlineLevel="0" collapsed="false">
      <c r="A38" s="37" t="s">
        <v>62</v>
      </c>
      <c r="B38" s="40" t="s">
        <v>63</v>
      </c>
      <c r="C38" s="37" t="s">
        <v>42</v>
      </c>
      <c r="D38" s="38" t="n">
        <v>88160</v>
      </c>
      <c r="E38" s="38" t="e">
        <f aca="false">#REF!</f>
        <v>#REF!</v>
      </c>
      <c r="F38" s="39" t="e">
        <f aca="false">E38*D38</f>
        <v>#REF!</v>
      </c>
      <c r="G38" s="39"/>
    </row>
    <row r="39" s="40" customFormat="true" ht="13.5" hidden="false" customHeight="true" outlineLevel="0" collapsed="false">
      <c r="A39" s="37" t="s">
        <v>64</v>
      </c>
      <c r="B39" s="40" t="s">
        <v>65</v>
      </c>
      <c r="C39" s="37"/>
      <c r="D39" s="38"/>
      <c r="E39" s="38"/>
      <c r="F39" s="39"/>
      <c r="G39" s="39"/>
    </row>
    <row r="40" s="40" customFormat="true" ht="13.5" hidden="false" customHeight="true" outlineLevel="0" collapsed="false">
      <c r="A40" s="37" t="s">
        <v>66</v>
      </c>
      <c r="B40" s="40" t="s">
        <v>67</v>
      </c>
      <c r="C40" s="37" t="s">
        <v>68</v>
      </c>
      <c r="D40" s="38" t="n">
        <v>28776.94</v>
      </c>
      <c r="E40" s="38" t="e">
        <f aca="false">+#REF!</f>
        <v>#REF!</v>
      </c>
      <c r="F40" s="39" t="e">
        <f aca="false">E40*D40</f>
        <v>#REF!</v>
      </c>
      <c r="G40" s="39"/>
    </row>
    <row r="41" s="40" customFormat="true" ht="13.5" hidden="false" customHeight="true" outlineLevel="0" collapsed="false">
      <c r="A41" s="37" t="s">
        <v>69</v>
      </c>
      <c r="B41" s="40" t="s">
        <v>70</v>
      </c>
      <c r="C41" s="37" t="s">
        <v>68</v>
      </c>
      <c r="D41" s="38" t="n">
        <v>72872.68</v>
      </c>
      <c r="E41" s="38" t="e">
        <f aca="false">+#REF!</f>
        <v>#REF!</v>
      </c>
      <c r="F41" s="39" t="e">
        <f aca="false">E41*D41</f>
        <v>#REF!</v>
      </c>
      <c r="G41" s="39"/>
    </row>
    <row r="42" s="40" customFormat="true" ht="13.5" hidden="false" customHeight="true" outlineLevel="0" collapsed="false">
      <c r="A42" s="37" t="s">
        <v>71</v>
      </c>
      <c r="B42" s="40" t="s">
        <v>72</v>
      </c>
      <c r="C42" s="37" t="s">
        <v>73</v>
      </c>
      <c r="D42" s="38" t="n">
        <v>322.57</v>
      </c>
      <c r="E42" s="38" t="n">
        <v>14</v>
      </c>
      <c r="F42" s="39" t="n">
        <f aca="false">E42*D42</f>
        <v>4515.98</v>
      </c>
      <c r="G42" s="39"/>
    </row>
    <row r="43" s="40" customFormat="true" ht="13.5" hidden="false" customHeight="true" outlineLevel="0" collapsed="false">
      <c r="A43" s="37" t="s">
        <v>74</v>
      </c>
      <c r="B43" s="40" t="s">
        <v>75</v>
      </c>
      <c r="C43" s="37" t="s">
        <v>73</v>
      </c>
      <c r="D43" s="38" t="n">
        <v>796177.68</v>
      </c>
      <c r="E43" s="38" t="n">
        <v>10.5</v>
      </c>
      <c r="F43" s="39" t="n">
        <f aca="false">E43*D43</f>
        <v>8359865.64</v>
      </c>
      <c r="G43" s="39"/>
    </row>
    <row r="44" s="40" customFormat="true" ht="13.5" hidden="false" customHeight="true" outlineLevel="0" collapsed="false">
      <c r="A44" s="37" t="s">
        <v>76</v>
      </c>
      <c r="B44" s="40" t="s">
        <v>77</v>
      </c>
      <c r="C44" s="37" t="s">
        <v>73</v>
      </c>
      <c r="D44" s="38" t="n">
        <v>40122.67</v>
      </c>
      <c r="E44" s="38" t="n">
        <v>10.5</v>
      </c>
      <c r="F44" s="39" t="n">
        <f aca="false">E44*D44</f>
        <v>421288.035</v>
      </c>
      <c r="G44" s="39"/>
    </row>
    <row r="45" s="40" customFormat="true" ht="13.5" hidden="false" customHeight="true" outlineLevel="0" collapsed="false">
      <c r="A45" s="37" t="s">
        <v>78</v>
      </c>
      <c r="B45" s="40" t="s">
        <v>79</v>
      </c>
      <c r="C45" s="37" t="s">
        <v>39</v>
      </c>
      <c r="D45" s="38" t="n">
        <v>657.6</v>
      </c>
      <c r="E45" s="38" t="e">
        <f aca="false">#REF!</f>
        <v>#REF!</v>
      </c>
      <c r="F45" s="39" t="e">
        <f aca="false">E45*D45</f>
        <v>#REF!</v>
      </c>
      <c r="G45" s="39"/>
    </row>
    <row r="46" s="40" customFormat="true" ht="13.5" hidden="false" customHeight="true" outlineLevel="0" collapsed="false">
      <c r="A46" s="37" t="s">
        <v>80</v>
      </c>
      <c r="B46" s="40" t="s">
        <v>81</v>
      </c>
      <c r="C46" s="37" t="s">
        <v>39</v>
      </c>
      <c r="D46" s="38" t="n">
        <v>140.48</v>
      </c>
      <c r="E46" s="38" t="e">
        <f aca="false">#REF!</f>
        <v>#REF!</v>
      </c>
      <c r="F46" s="39" t="e">
        <f aca="false">E46*D46</f>
        <v>#REF!</v>
      </c>
      <c r="G46" s="39"/>
    </row>
    <row r="47" s="40" customFormat="true" ht="13.5" hidden="false" customHeight="true" outlineLevel="0" collapsed="false">
      <c r="A47" s="37" t="s">
        <v>82</v>
      </c>
      <c r="B47" s="40" t="s">
        <v>83</v>
      </c>
      <c r="C47" s="37" t="s">
        <v>42</v>
      </c>
      <c r="D47" s="38" t="n">
        <v>98078</v>
      </c>
      <c r="E47" s="38" t="e">
        <f aca="false">#REF!</f>
        <v>#REF!</v>
      </c>
      <c r="F47" s="39" t="e">
        <f aca="false">E47*D47</f>
        <v>#REF!</v>
      </c>
      <c r="G47" s="39" t="e">
        <f aca="false">SUM(F23:F47)</f>
        <v>#REF!</v>
      </c>
    </row>
    <row r="48" s="40" customFormat="true" ht="13.5" hidden="false" customHeight="true" outlineLevel="0" collapsed="false">
      <c r="A48" s="37"/>
      <c r="C48" s="37"/>
      <c r="D48" s="38"/>
      <c r="E48" s="38"/>
      <c r="F48" s="39"/>
      <c r="G48" s="39"/>
    </row>
    <row r="49" s="40" customFormat="true" ht="13.5" hidden="false" customHeight="true" outlineLevel="0" collapsed="false">
      <c r="A49" s="35" t="s">
        <v>84</v>
      </c>
      <c r="B49" s="36" t="s">
        <v>85</v>
      </c>
      <c r="C49" s="37"/>
      <c r="D49" s="38"/>
      <c r="E49" s="38"/>
      <c r="F49" s="39"/>
      <c r="G49" s="39"/>
    </row>
    <row r="50" s="40" customFormat="true" ht="13.5" hidden="false" customHeight="true" outlineLevel="0" collapsed="false">
      <c r="A50" s="44" t="s">
        <v>86</v>
      </c>
      <c r="B50" s="45" t="s">
        <v>87</v>
      </c>
      <c r="C50" s="37" t="s">
        <v>55</v>
      </c>
      <c r="D50" s="38" t="n">
        <v>9477.2</v>
      </c>
      <c r="E50" s="38" t="e">
        <f aca="false">+#REF!</f>
        <v>#REF!</v>
      </c>
      <c r="F50" s="39" t="e">
        <f aca="false">E50*D50</f>
        <v>#REF!</v>
      </c>
      <c r="G50" s="39"/>
    </row>
    <row r="51" s="40" customFormat="true" ht="13.5" hidden="false" customHeight="true" outlineLevel="0" collapsed="false">
      <c r="A51" s="37" t="s">
        <v>88</v>
      </c>
      <c r="B51" s="40" t="s">
        <v>89</v>
      </c>
      <c r="C51" s="37" t="s">
        <v>55</v>
      </c>
      <c r="D51" s="38" t="n">
        <v>13595.93</v>
      </c>
      <c r="E51" s="38" t="e">
        <f aca="false">#REF!</f>
        <v>#REF!</v>
      </c>
      <c r="F51" s="39" t="e">
        <f aca="false">E51*D51</f>
        <v>#REF!</v>
      </c>
      <c r="G51" s="39" t="e">
        <f aca="false">SUM(F50:F51)</f>
        <v>#REF!</v>
      </c>
    </row>
    <row r="52" s="40" customFormat="true" ht="13.5" hidden="false" customHeight="true" outlineLevel="0" collapsed="false">
      <c r="A52" s="37"/>
      <c r="C52" s="37"/>
      <c r="D52" s="38"/>
      <c r="E52" s="38"/>
      <c r="F52" s="39"/>
      <c r="G52" s="39"/>
    </row>
    <row r="53" s="40" customFormat="true" ht="13.5" hidden="false" customHeight="true" outlineLevel="0" collapsed="false">
      <c r="A53" s="35" t="s">
        <v>90</v>
      </c>
      <c r="B53" s="36" t="s">
        <v>91</v>
      </c>
      <c r="C53" s="37"/>
      <c r="D53" s="38"/>
      <c r="E53" s="38"/>
      <c r="F53" s="39"/>
      <c r="G53" s="39"/>
    </row>
    <row r="54" s="40" customFormat="true" ht="13.5" hidden="false" customHeight="true" outlineLevel="0" collapsed="false">
      <c r="A54" s="37" t="s">
        <v>92</v>
      </c>
      <c r="B54" s="40" t="s">
        <v>93</v>
      </c>
      <c r="C54" s="37" t="s">
        <v>42</v>
      </c>
      <c r="D54" s="38" t="n">
        <v>88160</v>
      </c>
      <c r="E54" s="38" t="e">
        <f aca="false">#REF!</f>
        <v>#REF!</v>
      </c>
      <c r="F54" s="39" t="e">
        <f aca="false">E54*D54</f>
        <v>#REF!</v>
      </c>
      <c r="G54" s="39"/>
    </row>
    <row r="55" s="40" customFormat="true" ht="13.5" hidden="false" customHeight="true" outlineLevel="0" collapsed="false">
      <c r="A55" s="37" t="s">
        <v>94</v>
      </c>
      <c r="B55" s="40" t="s">
        <v>95</v>
      </c>
      <c r="C55" s="37" t="s">
        <v>24</v>
      </c>
      <c r="D55" s="38" t="n">
        <v>1</v>
      </c>
      <c r="E55" s="38" t="n">
        <v>200000</v>
      </c>
      <c r="F55" s="39" t="n">
        <f aca="false">E55*D55</f>
        <v>200000</v>
      </c>
      <c r="G55" s="39" t="e">
        <f aca="false">SUM(F54:F55)</f>
        <v>#REF!</v>
      </c>
    </row>
    <row r="56" s="40" customFormat="true" ht="13.5" hidden="false" customHeight="true" outlineLevel="0" collapsed="false">
      <c r="A56" s="37"/>
      <c r="C56" s="37"/>
      <c r="D56" s="38"/>
      <c r="E56" s="38"/>
      <c r="F56" s="39"/>
      <c r="G56" s="39"/>
    </row>
    <row r="57" s="40" customFormat="true" ht="13.5" hidden="false" customHeight="true" outlineLevel="0" collapsed="false">
      <c r="A57" s="35" t="s">
        <v>96</v>
      </c>
      <c r="B57" s="36" t="s">
        <v>97</v>
      </c>
      <c r="C57" s="37"/>
      <c r="D57" s="38"/>
      <c r="E57" s="38"/>
      <c r="F57" s="39"/>
      <c r="G57" s="39"/>
    </row>
    <row r="58" s="40" customFormat="true" ht="13.5" hidden="false" customHeight="true" outlineLevel="0" collapsed="false">
      <c r="A58" s="37" t="s">
        <v>98</v>
      </c>
      <c r="B58" s="40" t="s">
        <v>99</v>
      </c>
      <c r="C58" s="37"/>
      <c r="D58" s="38"/>
      <c r="E58" s="38"/>
      <c r="F58" s="39"/>
      <c r="G58" s="39"/>
    </row>
    <row r="59" s="40" customFormat="true" ht="13.5" hidden="false" customHeight="true" outlineLevel="0" collapsed="false">
      <c r="A59" s="37" t="s">
        <v>100</v>
      </c>
      <c r="B59" s="40" t="s">
        <v>101</v>
      </c>
      <c r="C59" s="37" t="s">
        <v>39</v>
      </c>
      <c r="D59" s="38" t="n">
        <v>168</v>
      </c>
      <c r="E59" s="38" t="e">
        <f aca="false">+#REF!</f>
        <v>#REF!</v>
      </c>
      <c r="F59" s="39" t="e">
        <f aca="false">E59*D59</f>
        <v>#REF!</v>
      </c>
      <c r="G59" s="39"/>
    </row>
    <row r="60" s="40" customFormat="true" ht="13.5" hidden="false" customHeight="true" outlineLevel="0" collapsed="false">
      <c r="A60" s="37" t="s">
        <v>53</v>
      </c>
      <c r="B60" s="40" t="s">
        <v>102</v>
      </c>
      <c r="C60" s="37" t="s">
        <v>39</v>
      </c>
      <c r="D60" s="38" t="n">
        <v>72.5</v>
      </c>
      <c r="E60" s="38" t="e">
        <f aca="false">#REF!</f>
        <v>#REF!</v>
      </c>
      <c r="F60" s="39" t="e">
        <f aca="false">E60*D60</f>
        <v>#REF!</v>
      </c>
      <c r="G60" s="39"/>
    </row>
    <row r="61" s="40" customFormat="true" ht="13.5" hidden="false" customHeight="true" outlineLevel="0" collapsed="false">
      <c r="A61" s="37" t="s">
        <v>103</v>
      </c>
      <c r="B61" s="40" t="s">
        <v>104</v>
      </c>
      <c r="C61" s="37" t="s">
        <v>39</v>
      </c>
      <c r="D61" s="38" t="n">
        <v>392</v>
      </c>
      <c r="E61" s="38" t="e">
        <f aca="false">+#REF!</f>
        <v>#REF!</v>
      </c>
      <c r="F61" s="39" t="e">
        <f aca="false">E61*D61</f>
        <v>#REF!</v>
      </c>
      <c r="G61" s="39"/>
    </row>
    <row r="62" s="40" customFormat="true" ht="13.5" hidden="false" customHeight="true" outlineLevel="0" collapsed="false">
      <c r="A62" s="37" t="s">
        <v>105</v>
      </c>
      <c r="B62" s="40" t="s">
        <v>106</v>
      </c>
      <c r="C62" s="37" t="s">
        <v>39</v>
      </c>
      <c r="D62" s="38" t="n">
        <v>370</v>
      </c>
      <c r="E62" s="38" t="e">
        <f aca="false">#REF!</f>
        <v>#REF!</v>
      </c>
      <c r="F62" s="39" t="e">
        <f aca="false">E62*D62</f>
        <v>#REF!</v>
      </c>
      <c r="G62" s="39" t="e">
        <f aca="false">SUM(F59:F62)</f>
        <v>#REF!</v>
      </c>
    </row>
    <row r="63" s="40" customFormat="true" ht="13.5" hidden="false" customHeight="true" outlineLevel="0" collapsed="false">
      <c r="A63" s="37"/>
      <c r="C63" s="37"/>
      <c r="D63" s="38"/>
      <c r="E63" s="38"/>
      <c r="F63" s="39"/>
      <c r="G63" s="39"/>
    </row>
    <row r="64" s="40" customFormat="true" ht="13.5" hidden="false" customHeight="true" outlineLevel="0" collapsed="false">
      <c r="A64" s="37"/>
      <c r="C64" s="37"/>
      <c r="D64" s="38"/>
      <c r="E64" s="38"/>
      <c r="F64" s="39"/>
      <c r="G64" s="39"/>
    </row>
    <row r="65" s="40" customFormat="true" ht="13.5" hidden="false" customHeight="true" outlineLevel="0" collapsed="false">
      <c r="A65" s="35" t="s">
        <v>107</v>
      </c>
      <c r="B65" s="36" t="s">
        <v>108</v>
      </c>
      <c r="C65" s="37"/>
      <c r="D65" s="38"/>
      <c r="E65" s="38"/>
      <c r="F65" s="39"/>
      <c r="G65" s="39"/>
    </row>
    <row r="66" s="40" customFormat="true" ht="13.5" hidden="false" customHeight="true" outlineLevel="0" collapsed="false">
      <c r="A66" s="44" t="s">
        <v>109</v>
      </c>
      <c r="B66" s="45" t="s">
        <v>110</v>
      </c>
      <c r="C66" s="37"/>
      <c r="D66" s="38"/>
      <c r="E66" s="38"/>
      <c r="F66" s="39"/>
      <c r="G66" s="39"/>
    </row>
    <row r="67" s="40" customFormat="true" ht="13.5" hidden="false" customHeight="true" outlineLevel="0" collapsed="false">
      <c r="A67" s="44" t="s">
        <v>111</v>
      </c>
      <c r="B67" s="45" t="s">
        <v>112</v>
      </c>
      <c r="C67" s="37" t="s">
        <v>47</v>
      </c>
      <c r="D67" s="38" t="n">
        <v>70</v>
      </c>
      <c r="E67" s="38" t="n">
        <v>6232</v>
      </c>
      <c r="F67" s="39" t="n">
        <f aca="false">E67*D67</f>
        <v>436240</v>
      </c>
      <c r="G67" s="39"/>
    </row>
    <row r="68" s="40" customFormat="true" ht="13.5" hidden="false" customHeight="true" outlineLevel="0" collapsed="false">
      <c r="A68" s="44" t="s">
        <v>113</v>
      </c>
      <c r="B68" s="45" t="s">
        <v>114</v>
      </c>
      <c r="C68" s="37" t="s">
        <v>34</v>
      </c>
      <c r="D68" s="38" t="n">
        <v>20</v>
      </c>
      <c r="E68" s="38" t="n">
        <v>7200</v>
      </c>
      <c r="F68" s="39" t="n">
        <f aca="false">E68*D68</f>
        <v>144000</v>
      </c>
      <c r="G68" s="39"/>
    </row>
    <row r="69" s="40" customFormat="true" ht="13.5" hidden="false" customHeight="true" outlineLevel="0" collapsed="false">
      <c r="A69" s="44" t="s">
        <v>66</v>
      </c>
      <c r="B69" s="45" t="s">
        <v>115</v>
      </c>
      <c r="C69" s="37" t="s">
        <v>47</v>
      </c>
      <c r="D69" s="38" t="n">
        <v>20</v>
      </c>
      <c r="E69" s="38" t="n">
        <v>8200</v>
      </c>
      <c r="F69" s="39" t="n">
        <f aca="false">E69*D69</f>
        <v>164000</v>
      </c>
      <c r="G69" s="39"/>
    </row>
    <row r="70" s="40" customFormat="true" ht="13.5" hidden="false" customHeight="true" outlineLevel="0" collapsed="false">
      <c r="A70" s="44" t="s">
        <v>69</v>
      </c>
      <c r="B70" s="45" t="s">
        <v>116</v>
      </c>
      <c r="C70" s="37" t="s">
        <v>34</v>
      </c>
      <c r="D70" s="38" t="n">
        <v>20</v>
      </c>
      <c r="E70" s="38" t="n">
        <v>22100</v>
      </c>
      <c r="F70" s="39" t="n">
        <f aca="false">E70*D70</f>
        <v>442000</v>
      </c>
      <c r="G70" s="39"/>
    </row>
    <row r="71" s="40" customFormat="true" ht="13.5" hidden="false" customHeight="true" outlineLevel="0" collapsed="false">
      <c r="A71" s="44" t="s">
        <v>117</v>
      </c>
      <c r="B71" s="45" t="s">
        <v>118</v>
      </c>
      <c r="C71" s="37" t="s">
        <v>47</v>
      </c>
      <c r="D71" s="38" t="n">
        <v>30</v>
      </c>
      <c r="E71" s="38" t="n">
        <v>35000</v>
      </c>
      <c r="F71" s="39" t="n">
        <f aca="false">E71*D71</f>
        <v>1050000</v>
      </c>
      <c r="G71" s="39"/>
    </row>
    <row r="72" s="40" customFormat="true" ht="13.5" hidden="false" customHeight="true" outlineLevel="0" collapsed="false">
      <c r="A72" s="44" t="s">
        <v>119</v>
      </c>
      <c r="B72" s="45" t="s">
        <v>120</v>
      </c>
      <c r="C72" s="37" t="s">
        <v>34</v>
      </c>
      <c r="D72" s="38" t="n">
        <v>20</v>
      </c>
      <c r="E72" s="38" t="n">
        <v>40000</v>
      </c>
      <c r="F72" s="39" t="n">
        <f aca="false">E72*D72</f>
        <v>800000</v>
      </c>
      <c r="G72" s="39"/>
    </row>
    <row r="73" s="40" customFormat="true" ht="13.5" hidden="false" customHeight="true" outlineLevel="0" collapsed="false">
      <c r="A73" s="44" t="s">
        <v>121</v>
      </c>
      <c r="B73" s="45" t="s">
        <v>122</v>
      </c>
      <c r="C73" s="37" t="s">
        <v>39</v>
      </c>
      <c r="D73" s="38" t="n">
        <v>22.5</v>
      </c>
      <c r="E73" s="38" t="e">
        <f aca="false">+#REF!</f>
        <v>#REF!</v>
      </c>
      <c r="F73" s="39" t="e">
        <f aca="false">E73*D73</f>
        <v>#REF!</v>
      </c>
      <c r="G73" s="39"/>
    </row>
    <row r="74" s="40" customFormat="true" ht="13.5" hidden="false" customHeight="true" outlineLevel="0" collapsed="false">
      <c r="A74" s="44" t="s">
        <v>123</v>
      </c>
      <c r="B74" s="46" t="s">
        <v>124</v>
      </c>
      <c r="C74" s="37"/>
      <c r="D74" s="38"/>
      <c r="E74" s="38"/>
      <c r="F74" s="39"/>
      <c r="G74" s="39"/>
    </row>
    <row r="75" s="40" customFormat="true" ht="13.5" hidden="false" customHeight="true" outlineLevel="0" collapsed="false">
      <c r="A75" s="44"/>
      <c r="B75" s="46"/>
      <c r="C75" s="37" t="s">
        <v>39</v>
      </c>
      <c r="D75" s="38" t="n">
        <v>158.8</v>
      </c>
      <c r="E75" s="38" t="e">
        <f aca="false">#REF!</f>
        <v>#REF!</v>
      </c>
      <c r="F75" s="39" t="e">
        <f aca="false">E75*D75</f>
        <v>#REF!</v>
      </c>
      <c r="G75" s="39"/>
    </row>
    <row r="76" s="40" customFormat="true" ht="13.5" hidden="false" customHeight="true" outlineLevel="0" collapsed="false">
      <c r="A76" s="44" t="s">
        <v>125</v>
      </c>
      <c r="B76" s="47" t="s">
        <v>126</v>
      </c>
      <c r="C76" s="37" t="s">
        <v>34</v>
      </c>
      <c r="D76" s="38" t="n">
        <v>80</v>
      </c>
      <c r="E76" s="38" t="e">
        <f aca="false">#REF!</f>
        <v>#REF!</v>
      </c>
      <c r="F76" s="39" t="e">
        <f aca="false">E76*D76</f>
        <v>#REF!</v>
      </c>
      <c r="G76" s="39" t="e">
        <f aca="false">SUM(F67:F76)</f>
        <v>#REF!</v>
      </c>
    </row>
    <row r="77" s="40" customFormat="true" ht="13.5" hidden="false" customHeight="true" outlineLevel="0" collapsed="false">
      <c r="A77" s="37"/>
      <c r="C77" s="37"/>
      <c r="D77" s="38"/>
      <c r="E77" s="38"/>
      <c r="F77" s="39"/>
      <c r="G77" s="39"/>
    </row>
    <row r="78" s="40" customFormat="true" ht="13.5" hidden="false" customHeight="true" outlineLevel="0" collapsed="false">
      <c r="A78" s="35" t="s">
        <v>127</v>
      </c>
      <c r="B78" s="36" t="s">
        <v>128</v>
      </c>
      <c r="C78" s="37"/>
      <c r="D78" s="38"/>
      <c r="E78" s="38"/>
      <c r="F78" s="39"/>
      <c r="G78" s="39"/>
    </row>
    <row r="79" s="40" customFormat="true" ht="13.5" hidden="false" customHeight="true" outlineLevel="0" collapsed="false">
      <c r="A79" s="44" t="s">
        <v>129</v>
      </c>
      <c r="B79" s="45" t="s">
        <v>130</v>
      </c>
      <c r="C79" s="37" t="s">
        <v>34</v>
      </c>
      <c r="D79" s="38" t="n">
        <v>800</v>
      </c>
      <c r="E79" s="38" t="e">
        <f aca="false">+#REF!</f>
        <v>#REF!</v>
      </c>
      <c r="F79" s="39" t="e">
        <f aca="false">E79*D79</f>
        <v>#REF!</v>
      </c>
      <c r="G79" s="39"/>
    </row>
    <row r="80" s="40" customFormat="true" ht="13.5" hidden="false" customHeight="true" outlineLevel="0" collapsed="false">
      <c r="A80" s="44" t="s">
        <v>131</v>
      </c>
      <c r="B80" s="45" t="s">
        <v>132</v>
      </c>
      <c r="C80" s="37" t="s">
        <v>42</v>
      </c>
      <c r="D80" s="38" t="n">
        <v>800</v>
      </c>
      <c r="E80" s="38" t="e">
        <f aca="false">#REF!</f>
        <v>#REF!</v>
      </c>
      <c r="F80" s="39" t="e">
        <f aca="false">E80*D80</f>
        <v>#REF!</v>
      </c>
      <c r="G80" s="39"/>
    </row>
    <row r="81" s="40" customFormat="true" ht="13.5" hidden="false" customHeight="true" outlineLevel="0" collapsed="false">
      <c r="A81" s="37" t="s">
        <v>133</v>
      </c>
      <c r="B81" s="40" t="s">
        <v>134</v>
      </c>
      <c r="C81" s="37" t="s">
        <v>42</v>
      </c>
      <c r="D81" s="38" t="n">
        <v>14212.8</v>
      </c>
      <c r="E81" s="38" t="e">
        <f aca="false">+#REF!</f>
        <v>#REF!</v>
      </c>
      <c r="F81" s="39" t="e">
        <f aca="false">E81*D81</f>
        <v>#REF!</v>
      </c>
      <c r="G81" s="39"/>
    </row>
    <row r="82" s="40" customFormat="true" ht="13.5" hidden="false" customHeight="true" outlineLevel="0" collapsed="false">
      <c r="A82" s="37" t="s">
        <v>135</v>
      </c>
      <c r="B82" s="40" t="s">
        <v>136</v>
      </c>
      <c r="C82" s="37" t="s">
        <v>24</v>
      </c>
      <c r="D82" s="38" t="n">
        <v>1</v>
      </c>
      <c r="E82" s="38" t="n">
        <v>50000</v>
      </c>
      <c r="F82" s="39" t="n">
        <f aca="false">E82*D82</f>
        <v>50000</v>
      </c>
      <c r="G82" s="39" t="e">
        <f aca="false">SUM(F79:F82)</f>
        <v>#REF!</v>
      </c>
    </row>
    <row r="83" s="40" customFormat="true" ht="12.75" hidden="false" customHeight="false" outlineLevel="0" collapsed="false">
      <c r="A83" s="37"/>
      <c r="C83" s="37"/>
      <c r="D83" s="38"/>
      <c r="E83" s="38"/>
      <c r="F83" s="48" t="s">
        <v>137</v>
      </c>
      <c r="G83" s="49" t="e">
        <f aca="false">SUM(G20:G82)</f>
        <v>#REF!</v>
      </c>
      <c r="H83" s="39" t="e">
        <f aca="false">SUM(F18:F82)</f>
        <v>#REF!</v>
      </c>
    </row>
    <row r="84" s="40" customFormat="true" ht="13.5" hidden="false" customHeight="false" outlineLevel="0" collapsed="false">
      <c r="A84" s="37"/>
      <c r="C84" s="37"/>
      <c r="D84" s="38"/>
      <c r="E84" s="38"/>
      <c r="F84" s="39"/>
      <c r="G84" s="39"/>
    </row>
    <row r="85" s="55" customFormat="true" ht="15" hidden="false" customHeight="false" outlineLevel="0" collapsed="false">
      <c r="A85" s="1"/>
      <c r="B85" s="2"/>
      <c r="C85" s="50" t="s">
        <v>138</v>
      </c>
      <c r="D85" s="51"/>
      <c r="E85" s="52"/>
      <c r="F85" s="53" t="s">
        <v>139</v>
      </c>
      <c r="G85" s="54" t="e">
        <f aca="false">SUM(G83)</f>
        <v>#REF!</v>
      </c>
    </row>
    <row r="86" s="55" customFormat="true" ht="15.75" hidden="false" customHeight="false" outlineLevel="0" collapsed="false">
      <c r="A86" s="1"/>
      <c r="B86" s="2"/>
      <c r="C86" s="56" t="s">
        <v>140</v>
      </c>
      <c r="D86" s="4"/>
      <c r="E86" s="57"/>
      <c r="F86" s="58" t="n">
        <v>0.1</v>
      </c>
      <c r="G86" s="59" t="e">
        <f aca="false">G85*F86</f>
        <v>#REF!</v>
      </c>
    </row>
    <row r="87" s="55" customFormat="true" ht="15.75" hidden="false" customHeight="false" outlineLevel="0" collapsed="false">
      <c r="A87" s="1"/>
      <c r="B87" s="40"/>
      <c r="C87" s="56" t="s">
        <v>141</v>
      </c>
      <c r="D87" s="4"/>
      <c r="E87" s="57"/>
      <c r="F87" s="58" t="n">
        <v>0.035</v>
      </c>
      <c r="G87" s="59" t="e">
        <f aca="false">G85*F87</f>
        <v>#REF!</v>
      </c>
    </row>
    <row r="88" s="55" customFormat="true" ht="15.75" hidden="false" customHeight="false" outlineLevel="0" collapsed="false">
      <c r="A88" s="1"/>
      <c r="B88" s="2"/>
      <c r="C88" s="56" t="s">
        <v>142</v>
      </c>
      <c r="D88" s="4"/>
      <c r="E88" s="57"/>
      <c r="F88" s="58" t="n">
        <v>0.03</v>
      </c>
      <c r="G88" s="59" t="e">
        <f aca="false">G85*F88</f>
        <v>#REF!</v>
      </c>
    </row>
    <row r="89" s="55" customFormat="true" ht="15.75" hidden="false" customHeight="false" outlineLevel="0" collapsed="false">
      <c r="A89" s="1"/>
      <c r="B89" s="2"/>
      <c r="C89" s="56" t="s">
        <v>143</v>
      </c>
      <c r="D89" s="4"/>
      <c r="E89" s="57"/>
      <c r="F89" s="58" t="n">
        <v>0.01</v>
      </c>
      <c r="G89" s="59" t="e">
        <f aca="false">G85*F89</f>
        <v>#REF!</v>
      </c>
    </row>
    <row r="90" s="55" customFormat="true" ht="15.75" hidden="false" customHeight="false" outlineLevel="0" collapsed="false">
      <c r="A90" s="1"/>
      <c r="B90" s="2"/>
      <c r="C90" s="56" t="s">
        <v>144</v>
      </c>
      <c r="D90" s="4"/>
      <c r="E90" s="57"/>
      <c r="F90" s="60"/>
      <c r="G90" s="59" t="n">
        <v>100000</v>
      </c>
    </row>
    <row r="91" s="55" customFormat="true" ht="15.75" hidden="false" customHeight="false" outlineLevel="0" collapsed="false">
      <c r="A91" s="1"/>
      <c r="B91" s="2"/>
      <c r="C91" s="56" t="s">
        <v>145</v>
      </c>
      <c r="D91" s="4"/>
      <c r="E91" s="57"/>
      <c r="F91" s="60"/>
      <c r="G91" s="59" t="n">
        <v>50000</v>
      </c>
    </row>
    <row r="92" s="55" customFormat="true" ht="15.75" hidden="false" customHeight="false" outlineLevel="0" collapsed="false">
      <c r="A92" s="1"/>
      <c r="B92" s="2"/>
      <c r="C92" s="56" t="s">
        <v>146</v>
      </c>
      <c r="D92" s="4"/>
      <c r="E92" s="57"/>
      <c r="F92" s="58" t="n">
        <v>0.1</v>
      </c>
      <c r="G92" s="59" t="e">
        <f aca="false">G85*F92</f>
        <v>#REF!</v>
      </c>
    </row>
    <row r="93" s="55" customFormat="true" ht="15.75" hidden="false" customHeight="false" outlineLevel="0" collapsed="false">
      <c r="A93" s="1"/>
      <c r="B93" s="61"/>
      <c r="C93" s="56" t="s">
        <v>147</v>
      </c>
      <c r="D93" s="4"/>
      <c r="E93" s="57"/>
      <c r="F93" s="58" t="n">
        <v>0.075</v>
      </c>
      <c r="G93" s="59" t="e">
        <f aca="false">G85*F93</f>
        <v>#REF!</v>
      </c>
    </row>
    <row r="94" s="55" customFormat="true" ht="15.75" hidden="false" customHeight="false" outlineLevel="0" collapsed="false">
      <c r="A94" s="1"/>
      <c r="B94" s="2"/>
      <c r="C94" s="62" t="s">
        <v>148</v>
      </c>
      <c r="D94" s="63"/>
      <c r="E94" s="64"/>
      <c r="F94" s="65" t="s">
        <v>139</v>
      </c>
      <c r="G94" s="66" t="e">
        <f aca="false">SUM(G85:G93)</f>
        <v>#REF!</v>
      </c>
    </row>
    <row r="95" s="55" customFormat="true" ht="15" hidden="false" customHeight="false" outlineLevel="0" collapsed="false">
      <c r="A95" s="1"/>
      <c r="B95" s="2"/>
      <c r="C95" s="67"/>
      <c r="D95" s="4"/>
      <c r="E95" s="57"/>
      <c r="F95" s="68"/>
      <c r="G95" s="69"/>
    </row>
    <row r="96" s="55" customFormat="true" ht="15" hidden="false" customHeight="false" outlineLevel="0" collapsed="false">
      <c r="A96" s="1"/>
      <c r="B96" s="2"/>
      <c r="C96" s="67"/>
      <c r="D96" s="4"/>
      <c r="E96" s="57"/>
      <c r="F96" s="68"/>
      <c r="G96" s="69"/>
    </row>
    <row r="97" s="55" customFormat="true" ht="15" hidden="false" customHeight="false" outlineLevel="0" collapsed="false">
      <c r="A97" s="1"/>
      <c r="B97" s="21" t="s">
        <v>91</v>
      </c>
      <c r="C97" s="67"/>
      <c r="D97" s="4"/>
      <c r="E97" s="57"/>
      <c r="F97" s="68"/>
      <c r="G97" s="69"/>
    </row>
    <row r="98" s="55" customFormat="true" ht="15" hidden="false" customHeight="false" outlineLevel="0" collapsed="false">
      <c r="A98" s="1"/>
      <c r="B98" s="21"/>
      <c r="C98" s="67"/>
      <c r="D98" s="4"/>
      <c r="E98" s="57"/>
      <c r="F98" s="68"/>
      <c r="G98" s="69"/>
    </row>
    <row r="99" s="55" customFormat="true" ht="15" hidden="false" customHeight="false" outlineLevel="0" collapsed="false">
      <c r="A99" s="1"/>
      <c r="B99" s="2" t="s">
        <v>149</v>
      </c>
      <c r="C99" s="67"/>
      <c r="D99" s="4"/>
      <c r="E99" s="57"/>
      <c r="F99" s="68"/>
      <c r="G99" s="69"/>
    </row>
    <row r="100" s="55" customFormat="true" ht="15.75" hidden="false" customHeight="false" outlineLevel="0" collapsed="false">
      <c r="A100" s="1" t="s">
        <v>17</v>
      </c>
      <c r="B100" s="2" t="s">
        <v>150</v>
      </c>
      <c r="C100" s="70" t="s">
        <v>55</v>
      </c>
      <c r="D100" s="4" t="n">
        <f aca="false">88160*0.0508</f>
        <v>4478.528</v>
      </c>
      <c r="E100" s="4" t="n">
        <v>3417.84</v>
      </c>
      <c r="F100" s="71" t="n">
        <f aca="false">E100*D100</f>
        <v>15306892.13952</v>
      </c>
      <c r="G100" s="69"/>
    </row>
    <row r="101" s="55" customFormat="true" ht="15.75" hidden="false" customHeight="false" outlineLevel="0" collapsed="false">
      <c r="A101" s="1" t="s">
        <v>27</v>
      </c>
      <c r="B101" s="2" t="s">
        <v>151</v>
      </c>
      <c r="C101" s="70" t="s">
        <v>55</v>
      </c>
      <c r="D101" s="4" t="n">
        <f aca="false">88160*0.0508</f>
        <v>4478.528</v>
      </c>
      <c r="E101" s="4" t="n">
        <v>548.11</v>
      </c>
      <c r="F101" s="71" t="n">
        <f aca="false">E101*D101</f>
        <v>2454725.98208</v>
      </c>
      <c r="G101" s="69"/>
    </row>
    <row r="102" s="55" customFormat="true" ht="15.75" hidden="false" customHeight="false" outlineLevel="0" collapsed="false">
      <c r="A102" s="1" t="s">
        <v>84</v>
      </c>
      <c r="B102" s="2" t="s">
        <v>152</v>
      </c>
      <c r="C102" s="70" t="s">
        <v>55</v>
      </c>
      <c r="D102" s="4" t="n">
        <f aca="false">88160*0.0508</f>
        <v>4478.528</v>
      </c>
      <c r="E102" s="4" t="n">
        <f aca="false">(9.95*37*1.25)*1.25</f>
        <v>575.234375</v>
      </c>
      <c r="F102" s="71" t="n">
        <f aca="false">E102*D102</f>
        <v>2576203.255</v>
      </c>
      <c r="G102" s="69"/>
    </row>
    <row r="103" s="6" customFormat="true" ht="15" hidden="false" customHeight="false" outlineLevel="0" collapsed="false">
      <c r="A103" s="1" t="s">
        <v>90</v>
      </c>
      <c r="B103" s="2" t="s">
        <v>153</v>
      </c>
      <c r="C103" s="70" t="s">
        <v>55</v>
      </c>
      <c r="D103" s="4" t="n">
        <f aca="false">88160*0.0508</f>
        <v>4478.528</v>
      </c>
      <c r="E103" s="4" t="n">
        <f aca="false">28*1.25*33.9*2.2</f>
        <v>2610.3</v>
      </c>
      <c r="F103" s="5" t="n">
        <f aca="false">IF(D103*E103=0,"",D103*E103)</f>
        <v>11690301.6384</v>
      </c>
      <c r="G103" s="5" t="str">
        <f aca="false">IF(ISERROR(#REF!),"",#REF!)</f>
        <v/>
      </c>
    </row>
    <row r="104" s="6" customFormat="true" ht="15" hidden="false" customHeight="false" outlineLevel="0" collapsed="false">
      <c r="A104" s="1" t="s">
        <v>96</v>
      </c>
      <c r="B104" s="2" t="s">
        <v>154</v>
      </c>
      <c r="C104" s="70" t="s">
        <v>55</v>
      </c>
      <c r="D104" s="4" t="n">
        <f aca="false">88160*0.0508</f>
        <v>4478.528</v>
      </c>
      <c r="E104" s="4" t="n">
        <f aca="false">14.1/0.0508</f>
        <v>277.55905511811</v>
      </c>
      <c r="F104" s="5" t="n">
        <f aca="false">IF(D104*E104=0,"",D104*E104)</f>
        <v>1243056</v>
      </c>
      <c r="G104" s="5" t="n">
        <f aca="false">SUM(F100:F104)</f>
        <v>33271179.015</v>
      </c>
    </row>
    <row r="105" s="6" customFormat="true" ht="15" hidden="false" customHeight="false" outlineLevel="0" collapsed="false">
      <c r="A105" s="1"/>
      <c r="B105" s="2"/>
      <c r="C105" s="70"/>
      <c r="D105" s="4"/>
      <c r="E105" s="4"/>
      <c r="F105" s="72" t="s">
        <v>155</v>
      </c>
      <c r="G105" s="73" t="n">
        <f aca="false">SUM(G104)</f>
        <v>33271179.015</v>
      </c>
    </row>
    <row r="106" s="6" customFormat="true" ht="15" hidden="false" customHeight="false" outlineLevel="0" collapsed="false">
      <c r="A106" s="1"/>
      <c r="B106" s="2"/>
      <c r="C106" s="70"/>
      <c r="D106" s="4"/>
      <c r="E106" s="4"/>
      <c r="F106" s="5"/>
      <c r="G106" s="5"/>
    </row>
    <row r="107" s="6" customFormat="true" ht="15.75" hidden="false" customHeight="false" outlineLevel="0" collapsed="false">
      <c r="A107" s="1"/>
      <c r="B107" s="2"/>
      <c r="C107" s="70"/>
      <c r="D107" s="4"/>
      <c r="E107" s="4"/>
      <c r="F107" s="5"/>
      <c r="G107" s="5"/>
    </row>
    <row r="108" s="55" customFormat="true" ht="15" hidden="false" customHeight="false" outlineLevel="0" collapsed="false">
      <c r="A108" s="1"/>
      <c r="B108" s="2"/>
      <c r="C108" s="50" t="s">
        <v>138</v>
      </c>
      <c r="D108" s="51"/>
      <c r="E108" s="52"/>
      <c r="F108" s="53" t="s">
        <v>139</v>
      </c>
      <c r="G108" s="54" t="n">
        <f aca="false">SUM(G105)</f>
        <v>33271179.015</v>
      </c>
    </row>
    <row r="109" s="55" customFormat="true" ht="15.75" hidden="false" customHeight="false" outlineLevel="0" collapsed="false">
      <c r="A109" s="1"/>
      <c r="B109" s="2"/>
      <c r="C109" s="56" t="s">
        <v>140</v>
      </c>
      <c r="D109" s="4"/>
      <c r="E109" s="57"/>
      <c r="F109" s="58" t="n">
        <v>0.1</v>
      </c>
      <c r="G109" s="59" t="n">
        <f aca="false">G108*F109</f>
        <v>3327117.9015</v>
      </c>
    </row>
    <row r="110" s="55" customFormat="true" ht="15.75" hidden="false" customHeight="false" outlineLevel="0" collapsed="false">
      <c r="A110" s="1"/>
      <c r="B110" s="40"/>
      <c r="C110" s="56" t="s">
        <v>141</v>
      </c>
      <c r="D110" s="4"/>
      <c r="E110" s="57"/>
      <c r="F110" s="58" t="n">
        <v>0.035</v>
      </c>
      <c r="G110" s="59" t="n">
        <f aca="false">G108*F110</f>
        <v>1164491.265525</v>
      </c>
    </row>
    <row r="111" s="55" customFormat="true" ht="15.75" hidden="false" customHeight="false" outlineLevel="0" collapsed="false">
      <c r="A111" s="1"/>
      <c r="B111" s="2"/>
      <c r="C111" s="56" t="s">
        <v>142</v>
      </c>
      <c r="D111" s="4"/>
      <c r="E111" s="57"/>
      <c r="F111" s="58" t="n">
        <v>0.03</v>
      </c>
      <c r="G111" s="59" t="n">
        <f aca="false">G108*F111</f>
        <v>998135.37045</v>
      </c>
    </row>
    <row r="112" s="55" customFormat="true" ht="15.75" hidden="false" customHeight="false" outlineLevel="0" collapsed="false">
      <c r="A112" s="1"/>
      <c r="B112" s="2"/>
      <c r="C112" s="56" t="s">
        <v>146</v>
      </c>
      <c r="D112" s="4"/>
      <c r="E112" s="57"/>
      <c r="F112" s="58" t="n">
        <v>0.1</v>
      </c>
      <c r="G112" s="59" t="n">
        <f aca="false">G108*F112</f>
        <v>3327117.9015</v>
      </c>
    </row>
    <row r="113" s="55" customFormat="true" ht="15.75" hidden="false" customHeight="false" outlineLevel="0" collapsed="false">
      <c r="A113" s="1"/>
      <c r="B113" s="2"/>
      <c r="C113" s="56" t="s">
        <v>143</v>
      </c>
      <c r="D113" s="4"/>
      <c r="E113" s="57"/>
      <c r="F113" s="58" t="n">
        <v>0.01</v>
      </c>
      <c r="G113" s="59" t="n">
        <f aca="false">G108*F113</f>
        <v>332711.79015</v>
      </c>
    </row>
    <row r="114" s="55" customFormat="true" ht="15.75" hidden="false" customHeight="false" outlineLevel="0" collapsed="false">
      <c r="A114" s="1"/>
      <c r="B114" s="2"/>
      <c r="C114" s="56" t="s">
        <v>156</v>
      </c>
      <c r="D114" s="4"/>
      <c r="E114" s="57"/>
      <c r="F114" s="58" t="n">
        <v>0.16</v>
      </c>
      <c r="G114" s="59" t="n">
        <f aca="false">F114*F100</f>
        <v>2449102.7423232</v>
      </c>
    </row>
    <row r="115" s="55" customFormat="true" ht="15.75" hidden="false" customHeight="false" outlineLevel="0" collapsed="false">
      <c r="A115" s="1"/>
      <c r="B115" s="2"/>
      <c r="C115" s="62" t="s">
        <v>148</v>
      </c>
      <c r="D115" s="63"/>
      <c r="E115" s="64"/>
      <c r="F115" s="65" t="s">
        <v>139</v>
      </c>
      <c r="G115" s="66" t="n">
        <f aca="false">SUM(G108:G114)</f>
        <v>44869855.9864482</v>
      </c>
    </row>
    <row r="116" s="55" customFormat="true" ht="15" hidden="false" customHeight="false" outlineLevel="0" collapsed="false">
      <c r="A116" s="1"/>
      <c r="B116" s="2"/>
      <c r="C116" s="67"/>
      <c r="D116" s="4"/>
      <c r="E116" s="57"/>
      <c r="F116" s="68"/>
      <c r="G116" s="69"/>
    </row>
    <row r="117" s="55" customFormat="true" ht="15" hidden="false" customHeight="false" outlineLevel="0" collapsed="false">
      <c r="A117" s="1"/>
      <c r="B117" s="2"/>
      <c r="C117" s="67"/>
      <c r="D117" s="4"/>
      <c r="E117" s="57"/>
      <c r="F117" s="68"/>
      <c r="G117" s="69"/>
    </row>
    <row r="118" s="6" customFormat="true" ht="14.25" hidden="false" customHeight="false" outlineLevel="0" collapsed="false">
      <c r="A118" s="1"/>
      <c r="B118" s="2"/>
      <c r="C118" s="74" t="s">
        <v>157</v>
      </c>
      <c r="D118" s="4"/>
      <c r="E118" s="4"/>
      <c r="F118" s="5"/>
      <c r="G118" s="5"/>
    </row>
    <row r="119" s="6" customFormat="true" ht="15.75" hidden="false" customHeight="false" outlineLevel="0" collapsed="false">
      <c r="A119" s="1"/>
      <c r="B119" s="2"/>
      <c r="C119" s="70"/>
      <c r="D119" s="4"/>
      <c r="E119" s="4"/>
      <c r="F119" s="5"/>
      <c r="G119" s="5"/>
    </row>
    <row r="120" s="6" customFormat="true" ht="15" hidden="false" customHeight="false" outlineLevel="0" collapsed="false">
      <c r="A120" s="1"/>
      <c r="B120" s="2"/>
      <c r="C120" s="75" t="s">
        <v>158</v>
      </c>
      <c r="D120" s="76"/>
      <c r="E120" s="76"/>
      <c r="F120" s="77" t="s">
        <v>139</v>
      </c>
      <c r="G120" s="78" t="e">
        <f aca="false">SUM(G94)</f>
        <v>#REF!</v>
      </c>
    </row>
    <row r="121" s="6" customFormat="true" ht="15" hidden="false" customHeight="false" outlineLevel="0" collapsed="false">
      <c r="A121" s="1"/>
      <c r="B121" s="2"/>
      <c r="C121" s="56" t="s">
        <v>159</v>
      </c>
      <c r="D121" s="79"/>
      <c r="E121" s="79"/>
      <c r="F121" s="80" t="s">
        <v>139</v>
      </c>
      <c r="G121" s="81" t="n">
        <f aca="false">SUM(G115)</f>
        <v>44869855.9864482</v>
      </c>
    </row>
    <row r="122" s="6" customFormat="true" ht="15" hidden="false" customHeight="false" outlineLevel="0" collapsed="false">
      <c r="A122" s="1"/>
      <c r="B122" s="2"/>
      <c r="C122" s="62" t="s">
        <v>160</v>
      </c>
      <c r="D122" s="82"/>
      <c r="E122" s="82"/>
      <c r="F122" s="83"/>
      <c r="G122" s="84" t="e">
        <f aca="false">SUM(G120:G121)</f>
        <v>#REF!</v>
      </c>
    </row>
    <row r="123" s="6" customFormat="true" ht="14.25" hidden="false" customHeight="false" outlineLevel="0" collapsed="false">
      <c r="A123" s="1"/>
      <c r="B123" s="2"/>
      <c r="C123" s="67"/>
      <c r="D123" s="79"/>
      <c r="E123" s="79"/>
      <c r="F123" s="85"/>
      <c r="G123" s="85"/>
    </row>
    <row r="124" s="55" customFormat="true" ht="15" hidden="false" customHeight="false" outlineLevel="0" collapsed="false">
      <c r="A124" s="21" t="s">
        <v>161</v>
      </c>
      <c r="B124" s="2"/>
      <c r="C124" s="1"/>
      <c r="D124" s="3"/>
      <c r="E124" s="4"/>
      <c r="F124" s="4" t="str">
        <f aca="false">IF(D124*E124=0,"",D124*E124)</f>
        <v/>
      </c>
      <c r="G124" s="4" t="str">
        <f aca="false">IF(ISERROR(#REF!),"",#REF!)</f>
        <v/>
      </c>
    </row>
    <row r="125" s="55" customFormat="true" ht="15" hidden="false" customHeight="false" outlineLevel="0" collapsed="false">
      <c r="A125" s="21"/>
      <c r="B125" s="2"/>
      <c r="C125" s="1"/>
      <c r="D125" s="3"/>
      <c r="E125" s="4"/>
      <c r="F125" s="4"/>
      <c r="G125" s="4"/>
    </row>
    <row r="126" s="55" customFormat="true" ht="15" hidden="false" customHeight="false" outlineLevel="0" collapsed="false">
      <c r="A126" s="1" t="s">
        <v>17</v>
      </c>
      <c r="B126" s="2" t="s">
        <v>162</v>
      </c>
      <c r="C126" s="1"/>
      <c r="D126" s="3"/>
      <c r="E126" s="4"/>
      <c r="F126" s="4"/>
      <c r="G126" s="4"/>
    </row>
    <row r="127" s="55" customFormat="true" ht="15" hidden="false" customHeight="false" outlineLevel="0" collapsed="false">
      <c r="A127" s="1"/>
      <c r="B127" s="2" t="s">
        <v>163</v>
      </c>
      <c r="C127" s="1"/>
      <c r="D127" s="3"/>
      <c r="E127" s="4"/>
      <c r="F127" s="4"/>
      <c r="G127" s="4"/>
    </row>
    <row r="128" s="55" customFormat="true" ht="15" hidden="false" customHeight="false" outlineLevel="0" collapsed="false">
      <c r="A128" s="1"/>
      <c r="B128" s="2"/>
      <c r="C128" s="1"/>
      <c r="D128" s="3"/>
      <c r="E128" s="4"/>
      <c r="F128" s="4"/>
      <c r="G128" s="4"/>
    </row>
    <row r="129" s="55" customFormat="true" ht="15" hidden="false" customHeight="false" outlineLevel="0" collapsed="false">
      <c r="A129" s="1" t="s">
        <v>27</v>
      </c>
      <c r="B129" s="2" t="s">
        <v>164</v>
      </c>
      <c r="C129" s="1"/>
      <c r="D129" s="3"/>
      <c r="E129" s="4"/>
      <c r="F129" s="4"/>
      <c r="G129" s="4"/>
    </row>
    <row r="130" s="55" customFormat="true" ht="15" hidden="false" customHeight="false" outlineLevel="0" collapsed="false">
      <c r="A130" s="1"/>
      <c r="B130" s="2" t="str">
        <f aca="false">IF(ISERROR(#REF!),"",#REF!)</f>
        <v/>
      </c>
      <c r="C130" s="1" t="str">
        <f aca="false">IF(ISERROR(#REF!),"",#REF!)</f>
        <v/>
      </c>
      <c r="D130" s="3"/>
      <c r="E130" s="4"/>
      <c r="F130" s="4" t="str">
        <f aca="false">IF(D130*E130=0,"",D130*E130)</f>
        <v/>
      </c>
      <c r="G130" s="4" t="str">
        <f aca="false">IF(ISERROR(#REF!),"",#REF!)</f>
        <v/>
      </c>
    </row>
    <row r="131" s="55" customFormat="true" ht="15" hidden="false" customHeight="false" outlineLevel="0" collapsed="false">
      <c r="A131" s="1" t="s">
        <v>84</v>
      </c>
      <c r="B131" s="2" t="s">
        <v>165</v>
      </c>
      <c r="C131" s="1"/>
      <c r="D131" s="3"/>
      <c r="E131" s="4"/>
      <c r="F131" s="4"/>
      <c r="G131" s="4" t="str">
        <f aca="false">IF(ISERROR(#REF!),"",#REF!)</f>
        <v/>
      </c>
    </row>
    <row r="132" s="55" customFormat="true" ht="15" hidden="false" customHeight="false" outlineLevel="0" collapsed="false">
      <c r="A132" s="1"/>
      <c r="B132" s="2"/>
      <c r="C132" s="1"/>
      <c r="D132" s="3"/>
      <c r="E132" s="4"/>
      <c r="F132" s="4"/>
      <c r="G132" s="4"/>
    </row>
    <row r="133" s="55" customFormat="true" ht="15" hidden="false" customHeight="false" outlineLevel="0" collapsed="false">
      <c r="A133" s="1" t="s">
        <v>90</v>
      </c>
      <c r="B133" s="2" t="s">
        <v>166</v>
      </c>
      <c r="C133" s="1"/>
      <c r="D133" s="3"/>
      <c r="E133" s="4"/>
      <c r="F133" s="4"/>
      <c r="G133" s="4"/>
    </row>
    <row r="134" s="55" customFormat="true" ht="15" hidden="false" customHeight="false" outlineLevel="0" collapsed="false">
      <c r="A134" s="1"/>
      <c r="B134" s="2"/>
      <c r="C134" s="1"/>
      <c r="D134" s="3"/>
      <c r="E134" s="4"/>
      <c r="F134" s="4"/>
      <c r="G134" s="4"/>
    </row>
    <row r="135" s="55" customFormat="true" ht="15" hidden="false" customHeight="false" outlineLevel="0" collapsed="false">
      <c r="A135" s="1"/>
      <c r="B135" s="61" t="s">
        <v>167</v>
      </c>
      <c r="C135" s="1"/>
      <c r="D135" s="3"/>
      <c r="E135" s="79" t="s">
        <v>168</v>
      </c>
      <c r="F135" s="4"/>
      <c r="G135" s="4"/>
    </row>
    <row r="136" s="55" customFormat="true" ht="15" hidden="false" customHeight="false" outlineLevel="0" collapsed="false">
      <c r="A136" s="1"/>
      <c r="B136" s="61"/>
      <c r="C136" s="1"/>
      <c r="D136" s="3"/>
      <c r="E136" s="79"/>
      <c r="F136" s="4"/>
      <c r="G136" s="4"/>
    </row>
    <row r="137" s="55" customFormat="true" ht="15" hidden="false" customHeight="false" outlineLevel="0" collapsed="false">
      <c r="A137" s="1"/>
      <c r="B137" s="2" t="s">
        <v>169</v>
      </c>
      <c r="C137" s="1"/>
      <c r="D137" s="3"/>
      <c r="E137" s="4" t="s">
        <v>170</v>
      </c>
      <c r="F137" s="4"/>
      <c r="G137" s="4"/>
    </row>
    <row r="138" s="55" customFormat="true" ht="15" hidden="false" customHeight="false" outlineLevel="0" collapsed="false">
      <c r="A138" s="1"/>
      <c r="B138" s="2" t="s">
        <v>171</v>
      </c>
      <c r="C138" s="1"/>
      <c r="D138" s="3"/>
      <c r="E138" s="4" t="s">
        <v>172</v>
      </c>
      <c r="F138" s="4"/>
      <c r="G138" s="4"/>
    </row>
    <row r="139" s="55" customFormat="true" ht="15" hidden="false" customHeight="false" outlineLevel="0" collapsed="false">
      <c r="A139" s="1"/>
      <c r="B139" s="2" t="s">
        <v>173</v>
      </c>
      <c r="C139" s="1"/>
      <c r="D139" s="3"/>
      <c r="E139" s="4" t="s">
        <v>174</v>
      </c>
      <c r="F139" s="4"/>
      <c r="G139" s="4"/>
    </row>
    <row r="140" s="55" customFormat="true" ht="15" hidden="false" customHeight="false" outlineLevel="0" collapsed="false">
      <c r="A140" s="1"/>
      <c r="B140" s="2" t="s">
        <v>175</v>
      </c>
      <c r="C140" s="1"/>
      <c r="D140" s="3"/>
      <c r="F140" s="4"/>
      <c r="G140" s="4"/>
    </row>
    <row r="141" s="55" customFormat="true" ht="15" hidden="false" customHeight="false" outlineLevel="0" collapsed="false">
      <c r="A141" s="1"/>
      <c r="B141" s="2"/>
      <c r="C141" s="1"/>
      <c r="D141" s="3"/>
      <c r="E141" s="61" t="s">
        <v>176</v>
      </c>
      <c r="F141" s="4"/>
      <c r="G141" s="4"/>
    </row>
    <row r="142" s="55" customFormat="true" ht="15" hidden="false" customHeight="false" outlineLevel="0" collapsed="false">
      <c r="A142" s="1"/>
      <c r="B142" s="2"/>
      <c r="C142" s="1"/>
      <c r="D142" s="3"/>
      <c r="E142" s="61"/>
      <c r="F142" s="4"/>
      <c r="G142" s="4"/>
    </row>
    <row r="143" s="55" customFormat="true" ht="15" hidden="false" customHeight="false" outlineLevel="0" collapsed="false">
      <c r="A143" s="1"/>
      <c r="B143" s="2"/>
      <c r="C143" s="1"/>
      <c r="D143" s="3"/>
      <c r="E143" s="2" t="s">
        <v>177</v>
      </c>
      <c r="F143" s="4"/>
      <c r="G143" s="4"/>
    </row>
    <row r="144" s="55" customFormat="true" ht="15" hidden="false" customHeight="false" outlineLevel="0" collapsed="false">
      <c r="A144" s="1"/>
      <c r="B144" s="40"/>
      <c r="C144" s="1"/>
      <c r="D144" s="3"/>
      <c r="F144" s="4"/>
      <c r="G144" s="4"/>
    </row>
    <row r="145" s="55" customFormat="true" ht="15" hidden="false" customHeight="false" outlineLevel="0" collapsed="false">
      <c r="A145" s="1"/>
      <c r="B145" s="40"/>
      <c r="C145" s="1"/>
      <c r="D145" s="3"/>
      <c r="E145" s="2"/>
      <c r="F145" s="4"/>
      <c r="G145" s="4"/>
    </row>
    <row r="146" s="55" customFormat="true" ht="15.75" hidden="false" customHeight="false" outlineLevel="0" collapsed="false">
      <c r="A146" s="1"/>
      <c r="B146" s="86" t="s">
        <v>178</v>
      </c>
      <c r="C146" s="1"/>
      <c r="D146" s="3"/>
      <c r="F146" s="87" t="s">
        <v>179</v>
      </c>
      <c r="G146" s="4"/>
    </row>
    <row r="147" s="55" customFormat="true" ht="15" hidden="false" customHeight="false" outlineLevel="0" collapsed="false">
      <c r="A147" s="1"/>
      <c r="B147" s="40"/>
      <c r="C147" s="1"/>
      <c r="D147" s="3"/>
      <c r="E147" s="2"/>
      <c r="F147" s="4"/>
      <c r="G147" s="4"/>
    </row>
    <row r="148" s="55" customFormat="true" ht="15" hidden="false" customHeight="false" outlineLevel="0" collapsed="false">
      <c r="A148" s="1"/>
      <c r="C148" s="88"/>
      <c r="D148" s="89"/>
      <c r="E148" s="38"/>
      <c r="G148" s="4"/>
    </row>
    <row r="149" s="55" customFormat="true" ht="15.75" hidden="false" customHeight="false" outlineLevel="0" collapsed="false">
      <c r="A149" s="90"/>
      <c r="B149" s="88" t="s">
        <v>180</v>
      </c>
      <c r="D149" s="91"/>
      <c r="F149" s="92" t="s">
        <v>181</v>
      </c>
      <c r="G149" s="4" t="str">
        <f aca="false">IF(ISERROR(#REF!),"",#REF!)</f>
        <v/>
      </c>
    </row>
    <row r="150" s="55" customFormat="true" ht="15.75" hidden="false" customHeight="false" outlineLevel="0" collapsed="false">
      <c r="A150" s="90"/>
      <c r="B150" s="2"/>
      <c r="E150" s="91"/>
      <c r="F150" s="89"/>
      <c r="G150" s="4"/>
    </row>
    <row r="151" s="55" customFormat="true" ht="15.75" hidden="false" customHeight="false" outlineLevel="0" collapsed="false">
      <c r="A151" s="93" t="s">
        <v>182</v>
      </c>
      <c r="B151" s="93"/>
      <c r="C151" s="93"/>
      <c r="D151" s="93"/>
      <c r="E151" s="93"/>
      <c r="F151" s="93"/>
      <c r="G151" s="93"/>
    </row>
    <row r="152" s="55" customFormat="true" ht="15.75" hidden="false" customHeight="false" outlineLevel="0" collapsed="false">
      <c r="A152" s="88"/>
      <c r="B152" s="94"/>
      <c r="C152" s="95"/>
      <c r="D152" s="89"/>
      <c r="E152" s="91"/>
      <c r="F152" s="89"/>
      <c r="G152" s="4"/>
    </row>
    <row r="153" s="97" customFormat="true" ht="15.75" hidden="false" customHeight="true" outlineLevel="0" collapsed="false">
      <c r="A153" s="96" t="s">
        <v>183</v>
      </c>
      <c r="B153" s="96"/>
      <c r="C153" s="96"/>
      <c r="D153" s="96"/>
      <c r="E153" s="96"/>
      <c r="F153" s="96"/>
      <c r="G153" s="96"/>
    </row>
    <row r="154" s="98" customFormat="true" ht="15" hidden="false" customHeight="true" outlineLevel="0" collapsed="false">
      <c r="A154" s="93" t="s">
        <v>184</v>
      </c>
      <c r="B154" s="93"/>
      <c r="C154" s="93"/>
      <c r="D154" s="93"/>
      <c r="E154" s="93"/>
      <c r="F154" s="93"/>
      <c r="G154" s="93"/>
    </row>
    <row r="155" s="55" customFormat="true" ht="15.75" hidden="false" customHeight="false" outlineLevel="0" collapsed="false">
      <c r="A155" s="88"/>
      <c r="B155" s="88"/>
      <c r="C155" s="95"/>
      <c r="D155" s="89"/>
      <c r="E155" s="91"/>
      <c r="F155" s="89"/>
      <c r="G155" s="4"/>
    </row>
    <row r="156" s="55" customFormat="true" ht="15.75" hidden="false" customHeight="false" outlineLevel="0" collapsed="false">
      <c r="A156" s="88"/>
      <c r="B156" s="88"/>
      <c r="C156" s="95"/>
      <c r="D156" s="89"/>
      <c r="E156" s="91"/>
      <c r="F156" s="89"/>
      <c r="G156" s="4"/>
    </row>
    <row r="157" s="55" customFormat="true" ht="15.75" hidden="false" customHeight="false" outlineLevel="0" collapsed="false">
      <c r="A157" s="95"/>
      <c r="B157" s="88"/>
      <c r="C157" s="95"/>
      <c r="D157" s="89"/>
      <c r="E157" s="91"/>
      <c r="F157" s="89"/>
      <c r="G157" s="4"/>
    </row>
  </sheetData>
  <mergeCells count="9">
    <mergeCell ref="A3:G3"/>
    <mergeCell ref="A4:G4"/>
    <mergeCell ref="A5:G5"/>
    <mergeCell ref="B24:B25"/>
    <mergeCell ref="B26:B27"/>
    <mergeCell ref="B74:B75"/>
    <mergeCell ref="A151:G151"/>
    <mergeCell ref="A153:G153"/>
    <mergeCell ref="A154:G154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.7"/>
    <col collapsed="false" customWidth="true" hidden="false" outlineLevel="0" max="3" min="3" style="0" width="0.41"/>
    <col collapsed="false" customWidth="true" hidden="false" outlineLevel="0" max="4" min="4" style="0" width="16.99"/>
    <col collapsed="false" customWidth="true" hidden="false" outlineLevel="0" max="5" min="5" style="0" width="16.7"/>
    <col collapsed="false" customWidth="true" hidden="false" outlineLevel="0" max="6" min="6" style="0" width="9.85"/>
    <col collapsed="false" customWidth="true" hidden="false" outlineLevel="0" max="7" min="7" style="0" width="7.7"/>
    <col collapsed="false" customWidth="true" hidden="false" outlineLevel="0" max="8" min="8" style="0" width="9.85"/>
    <col collapsed="false" customWidth="true" hidden="false" outlineLevel="0" max="9" min="9" style="0" width="0.41"/>
    <col collapsed="false" customWidth="true" hidden="false" outlineLevel="0" max="10" min="10" style="0" width="20.56"/>
    <col collapsed="false" customWidth="true" hidden="false" outlineLevel="0" max="11" min="11" style="0" width="3.28"/>
    <col collapsed="false" customWidth="true" hidden="false" outlineLevel="0" max="12" min="12" style="0" width="13.28"/>
  </cols>
  <sheetData>
    <row r="2" customFormat="false" ht="13.5" hidden="false" customHeight="false" outlineLevel="0" collapsed="false">
      <c r="F2" s="99" t="s">
        <v>185</v>
      </c>
      <c r="G2" s="99"/>
      <c r="H2" s="99"/>
      <c r="I2" s="99"/>
      <c r="J2" s="99"/>
      <c r="K2" s="99"/>
    </row>
    <row r="3" customFormat="false" ht="13.5" hidden="false" customHeight="false" outlineLevel="0" collapsed="false">
      <c r="F3" s="99" t="s">
        <v>186</v>
      </c>
      <c r="G3" s="99"/>
      <c r="H3" s="99"/>
      <c r="I3" s="99"/>
      <c r="J3" s="99"/>
      <c r="K3" s="99"/>
    </row>
    <row r="4" customFormat="false" ht="13.5" hidden="false" customHeight="false" outlineLevel="0" collapsed="false">
      <c r="F4" s="99" t="s">
        <v>187</v>
      </c>
      <c r="G4" s="99"/>
      <c r="H4" s="99"/>
      <c r="I4" s="99"/>
      <c r="J4" s="99"/>
      <c r="K4" s="99"/>
    </row>
    <row r="5" customFormat="false" ht="13.5" hidden="false" customHeight="false" outlineLevel="0" collapsed="false">
      <c r="F5" s="99" t="s">
        <v>188</v>
      </c>
      <c r="G5" s="99"/>
      <c r="H5" s="99"/>
      <c r="I5" s="99"/>
      <c r="J5" s="99"/>
      <c r="K5" s="99"/>
    </row>
    <row r="7" customFormat="false" ht="12.75" hidden="false" customHeight="false" outlineLevel="0" collapsed="false">
      <c r="B7" s="100"/>
      <c r="C7" s="100"/>
      <c r="D7" s="100"/>
      <c r="E7" s="100"/>
      <c r="F7" s="100"/>
      <c r="G7" s="100"/>
      <c r="H7" s="100"/>
      <c r="I7" s="100"/>
      <c r="J7" s="100"/>
    </row>
    <row r="8" customFormat="false" ht="12.75" hidden="false" customHeight="false" outlineLevel="0" collapsed="false">
      <c r="B8" s="101" t="s">
        <v>189</v>
      </c>
      <c r="C8" s="101"/>
      <c r="D8" s="101"/>
      <c r="E8" s="101"/>
      <c r="F8" s="100"/>
      <c r="G8" s="100"/>
      <c r="H8" s="102" t="s">
        <v>190</v>
      </c>
      <c r="I8" s="102"/>
      <c r="J8" s="102"/>
    </row>
    <row r="9" customFormat="false" ht="27" hidden="false" customHeight="true" outlineLevel="0" collapsed="false">
      <c r="B9" s="103" t="s">
        <v>191</v>
      </c>
      <c r="C9" s="104"/>
      <c r="E9" s="105" t="s">
        <v>192</v>
      </c>
      <c r="F9" s="106" t="s">
        <v>193</v>
      </c>
      <c r="G9" s="106"/>
      <c r="H9" s="106"/>
      <c r="I9" s="106"/>
      <c r="J9" s="106"/>
    </row>
    <row r="10" customFormat="false" ht="12.75" hidden="false" customHeight="false" outlineLevel="0" collapsed="false">
      <c r="B10" s="103" t="s">
        <v>194</v>
      </c>
      <c r="C10" s="107"/>
      <c r="E10" s="105" t="s">
        <v>192</v>
      </c>
      <c r="F10" s="108" t="s">
        <v>195</v>
      </c>
      <c r="G10" s="109"/>
      <c r="H10" s="109"/>
      <c r="I10" s="109"/>
      <c r="J10" s="99"/>
    </row>
    <row r="11" customFormat="false" ht="12.75" hidden="false" customHeight="false" outlineLevel="0" collapsed="false">
      <c r="B11" s="103" t="s">
        <v>196</v>
      </c>
      <c r="C11" s="107"/>
      <c r="E11" s="105" t="s">
        <v>192</v>
      </c>
      <c r="F11" s="110" t="n">
        <v>43305</v>
      </c>
      <c r="G11" s="109"/>
      <c r="H11" s="109"/>
      <c r="I11" s="109"/>
      <c r="J11" s="99"/>
    </row>
    <row r="12" customFormat="false" ht="12.75" hidden="false" customHeight="false" outlineLevel="0" collapsed="false">
      <c r="B12" s="103" t="s">
        <v>197</v>
      </c>
      <c r="C12" s="111"/>
      <c r="E12" s="105" t="s">
        <v>192</v>
      </c>
      <c r="F12" s="112" t="s">
        <v>198</v>
      </c>
      <c r="G12" s="113"/>
      <c r="H12" s="114"/>
      <c r="I12" s="114"/>
      <c r="J12" s="115"/>
    </row>
    <row r="13" customFormat="false" ht="12.75" hidden="false" customHeight="false" outlineLevel="0" collapsed="false">
      <c r="B13" s="103" t="s">
        <v>199</v>
      </c>
      <c r="C13" s="111"/>
      <c r="E13" s="105" t="s">
        <v>192</v>
      </c>
      <c r="F13" s="116" t="n">
        <v>50.8</v>
      </c>
      <c r="G13" s="113"/>
      <c r="H13" s="114"/>
      <c r="I13" s="114"/>
      <c r="J13" s="115"/>
    </row>
    <row r="14" customFormat="false" ht="12.75" hidden="false" customHeight="false" outlineLevel="0" collapsed="false">
      <c r="B14" s="103" t="s">
        <v>200</v>
      </c>
      <c r="C14" s="111"/>
      <c r="E14" s="105" t="s">
        <v>192</v>
      </c>
      <c r="F14" s="112" t="s">
        <v>201</v>
      </c>
      <c r="G14" s="113"/>
      <c r="H14" s="114"/>
      <c r="I14" s="114"/>
      <c r="J14" s="115"/>
    </row>
    <row r="15" customFormat="false" ht="12.75" hidden="false" customHeight="false" outlineLevel="0" collapsed="false">
      <c r="B15" s="103" t="s">
        <v>202</v>
      </c>
      <c r="C15" s="111"/>
      <c r="E15" s="105" t="s">
        <v>192</v>
      </c>
      <c r="F15" s="112" t="s">
        <v>203</v>
      </c>
      <c r="G15" s="113"/>
      <c r="H15" s="114"/>
      <c r="I15" s="114"/>
      <c r="J15" s="115"/>
    </row>
    <row r="16" customFormat="false" ht="12.75" hidden="false" customHeight="false" outlineLevel="0" collapsed="false">
      <c r="B16" s="117" t="s">
        <v>204</v>
      </c>
      <c r="C16" s="101"/>
      <c r="D16" s="101"/>
      <c r="E16" s="105"/>
      <c r="F16" s="118"/>
      <c r="G16" s="100"/>
      <c r="H16" s="102"/>
      <c r="I16" s="102"/>
      <c r="J16" s="119"/>
    </row>
    <row r="17" customFormat="false" ht="12.75" hidden="false" customHeight="true" outlineLevel="0" collapsed="false">
      <c r="B17" s="120" t="s">
        <v>205</v>
      </c>
      <c r="C17" s="121"/>
      <c r="D17" s="120" t="s">
        <v>206</v>
      </c>
      <c r="E17" s="120"/>
      <c r="F17" s="120" t="s">
        <v>207</v>
      </c>
      <c r="G17" s="120" t="s">
        <v>208</v>
      </c>
      <c r="H17" s="122" t="s">
        <v>209</v>
      </c>
      <c r="I17" s="123"/>
      <c r="J17" s="124"/>
    </row>
    <row r="18" customFormat="false" ht="13.5" hidden="false" customHeight="false" outlineLevel="0" collapsed="false">
      <c r="B18" s="120"/>
      <c r="C18" s="121"/>
      <c r="D18" s="120"/>
      <c r="E18" s="120"/>
      <c r="F18" s="120"/>
      <c r="G18" s="120"/>
      <c r="H18" s="122"/>
      <c r="I18" s="125"/>
      <c r="J18" s="120" t="s">
        <v>210</v>
      </c>
    </row>
    <row r="19" customFormat="false" ht="39" hidden="false" customHeight="true" outlineLevel="0" collapsed="false">
      <c r="B19" s="126" t="s">
        <v>211</v>
      </c>
      <c r="C19" s="127"/>
      <c r="D19" s="128" t="s">
        <v>212</v>
      </c>
      <c r="E19" s="128"/>
      <c r="F19" s="129" t="n">
        <v>12.1</v>
      </c>
      <c r="G19" s="130" t="s">
        <v>213</v>
      </c>
      <c r="H19" s="131"/>
      <c r="I19" s="132"/>
      <c r="J19" s="133"/>
    </row>
    <row r="20" customFormat="false" ht="12.75" hidden="false" customHeight="true" outlineLevel="0" collapsed="false">
      <c r="B20" s="134" t="s">
        <v>214</v>
      </c>
      <c r="C20" s="100"/>
      <c r="D20" s="135" t="s">
        <v>215</v>
      </c>
      <c r="E20" s="135"/>
      <c r="F20" s="136"/>
      <c r="G20" s="137"/>
      <c r="H20" s="136"/>
      <c r="I20" s="138"/>
      <c r="J20" s="139"/>
    </row>
    <row r="21" customFormat="false" ht="12.75" hidden="false" customHeight="true" outlineLevel="0" collapsed="false">
      <c r="B21" s="140" t="s">
        <v>216</v>
      </c>
      <c r="C21" s="100"/>
      <c r="D21" s="141" t="s">
        <v>217</v>
      </c>
      <c r="E21" s="141"/>
      <c r="F21" s="142" t="n">
        <v>1</v>
      </c>
      <c r="G21" s="137" t="s">
        <v>218</v>
      </c>
      <c r="H21" s="143"/>
      <c r="I21" s="138"/>
      <c r="J21" s="144"/>
    </row>
    <row r="22" customFormat="false" ht="12.75" hidden="false" customHeight="true" outlineLevel="0" collapsed="false">
      <c r="B22" s="140" t="s">
        <v>219</v>
      </c>
      <c r="C22" s="100"/>
      <c r="D22" s="141" t="s">
        <v>26</v>
      </c>
      <c r="E22" s="141"/>
      <c r="F22" s="142" t="n">
        <v>1</v>
      </c>
      <c r="G22" s="137" t="s">
        <v>218</v>
      </c>
      <c r="H22" s="143"/>
      <c r="I22" s="138"/>
      <c r="J22" s="144"/>
    </row>
    <row r="23" customFormat="false" ht="12.75" hidden="false" customHeight="true" outlineLevel="0" collapsed="false">
      <c r="B23" s="140" t="s">
        <v>220</v>
      </c>
      <c r="C23" s="100"/>
      <c r="D23" s="141" t="s">
        <v>221</v>
      </c>
      <c r="E23" s="141"/>
      <c r="F23" s="142" t="n">
        <v>5</v>
      </c>
      <c r="G23" s="137" t="s">
        <v>222</v>
      </c>
      <c r="H23" s="143"/>
      <c r="I23" s="138"/>
      <c r="J23" s="144"/>
    </row>
    <row r="24" customFormat="false" ht="12.75" hidden="false" customHeight="true" outlineLevel="0" collapsed="false">
      <c r="B24" s="145"/>
      <c r="C24" s="100"/>
      <c r="D24" s="146" t="s">
        <v>223</v>
      </c>
      <c r="E24" s="146"/>
      <c r="F24" s="141"/>
      <c r="G24" s="137"/>
      <c r="H24" s="147"/>
      <c r="I24" s="138"/>
      <c r="J24" s="148"/>
    </row>
    <row r="25" customFormat="false" ht="13.5" hidden="false" customHeight="false" outlineLevel="0" collapsed="false">
      <c r="B25" s="145"/>
      <c r="C25" s="100"/>
      <c r="D25" s="149"/>
      <c r="E25" s="149"/>
      <c r="F25" s="142"/>
      <c r="G25" s="137"/>
      <c r="H25" s="147"/>
      <c r="I25" s="138"/>
      <c r="J25" s="148"/>
    </row>
    <row r="26" customFormat="false" ht="13.5" hidden="false" customHeight="true" outlineLevel="0" collapsed="false">
      <c r="B26" s="145"/>
      <c r="C26" s="100"/>
      <c r="D26" s="150" t="s">
        <v>224</v>
      </c>
      <c r="E26" s="150"/>
      <c r="F26" s="142" t="n">
        <v>12.1</v>
      </c>
      <c r="G26" s="137" t="s">
        <v>213</v>
      </c>
      <c r="H26" s="147"/>
      <c r="I26" s="138"/>
      <c r="J26" s="148"/>
    </row>
    <row r="27" customFormat="false" ht="12.75" hidden="false" customHeight="true" outlineLevel="0" collapsed="false">
      <c r="B27" s="145" t="s">
        <v>225</v>
      </c>
      <c r="C27" s="100"/>
      <c r="D27" s="151" t="s">
        <v>226</v>
      </c>
      <c r="E27" s="151"/>
      <c r="F27" s="141"/>
      <c r="G27" s="137"/>
      <c r="H27" s="147"/>
      <c r="I27" s="138"/>
      <c r="J27" s="148"/>
    </row>
    <row r="28" customFormat="false" ht="12.75" hidden="false" customHeight="true" outlineLevel="0" collapsed="false">
      <c r="B28" s="140" t="s">
        <v>227</v>
      </c>
      <c r="C28" s="100"/>
      <c r="D28" s="141" t="s">
        <v>228</v>
      </c>
      <c r="E28" s="141"/>
      <c r="F28" s="142" t="n">
        <f aca="false">(F26*1000*50%*3)/10000</f>
        <v>1.815</v>
      </c>
      <c r="G28" s="137" t="s">
        <v>31</v>
      </c>
      <c r="H28" s="143"/>
      <c r="I28" s="138"/>
      <c r="J28" s="144"/>
    </row>
    <row r="29" customFormat="false" ht="12.75" hidden="false" customHeight="true" outlineLevel="0" collapsed="false">
      <c r="B29" s="140" t="s">
        <v>229</v>
      </c>
      <c r="C29" s="100"/>
      <c r="D29" s="141" t="s">
        <v>230</v>
      </c>
      <c r="E29" s="141"/>
      <c r="F29" s="142" t="n">
        <f aca="false">(F26*0.1*1000*6)*50%+2700</f>
        <v>6330</v>
      </c>
      <c r="G29" s="137" t="s">
        <v>231</v>
      </c>
      <c r="H29" s="143"/>
      <c r="I29" s="138"/>
      <c r="J29" s="144"/>
    </row>
    <row r="30" customFormat="false" ht="33.75" hidden="false" customHeight="true" outlineLevel="0" collapsed="false">
      <c r="B30" s="140" t="s">
        <v>232</v>
      </c>
      <c r="C30" s="100"/>
      <c r="D30" s="141" t="s">
        <v>233</v>
      </c>
      <c r="E30" s="141"/>
      <c r="F30" s="142" t="n">
        <f aca="false">F26*50%*2*1000*2</f>
        <v>24200</v>
      </c>
      <c r="G30" s="137" t="s">
        <v>231</v>
      </c>
      <c r="H30" s="143"/>
      <c r="I30" s="138"/>
      <c r="J30" s="144"/>
    </row>
    <row r="31" customFormat="false" ht="33" hidden="false" customHeight="true" outlineLevel="0" collapsed="false">
      <c r="B31" s="140" t="s">
        <v>234</v>
      </c>
      <c r="C31" s="100"/>
      <c r="D31" s="141" t="s">
        <v>235</v>
      </c>
      <c r="E31" s="141"/>
      <c r="F31" s="142" t="n">
        <f aca="false">F26*2*1000*50%*0.2</f>
        <v>2420</v>
      </c>
      <c r="G31" s="137" t="s">
        <v>231</v>
      </c>
      <c r="H31" s="143"/>
      <c r="I31" s="138"/>
      <c r="J31" s="144"/>
    </row>
    <row r="32" customFormat="false" ht="12.75" hidden="false" customHeight="true" outlineLevel="0" collapsed="false">
      <c r="B32" s="140" t="s">
        <v>236</v>
      </c>
      <c r="C32" s="100"/>
      <c r="D32" s="141" t="s">
        <v>237</v>
      </c>
      <c r="E32" s="141"/>
      <c r="F32" s="142" t="n">
        <f aca="false">(F29*1.15*4)*10</f>
        <v>291180</v>
      </c>
      <c r="G32" s="137" t="s">
        <v>238</v>
      </c>
      <c r="H32" s="143"/>
      <c r="I32" s="138"/>
      <c r="J32" s="144"/>
    </row>
    <row r="33" customFormat="false" ht="12.75" hidden="false" customHeight="true" outlineLevel="0" collapsed="false">
      <c r="B33" s="140" t="s">
        <v>239</v>
      </c>
      <c r="C33" s="100"/>
      <c r="D33" s="141" t="s">
        <v>240</v>
      </c>
      <c r="E33" s="141"/>
      <c r="F33" s="142" t="n">
        <f aca="false">F30*40%</f>
        <v>9680</v>
      </c>
      <c r="G33" s="137" t="s">
        <v>241</v>
      </c>
      <c r="H33" s="143"/>
      <c r="I33" s="138"/>
      <c r="J33" s="144"/>
    </row>
    <row r="34" customFormat="false" ht="12.75" hidden="false" customHeight="true" outlineLevel="0" collapsed="false">
      <c r="B34" s="140" t="s">
        <v>242</v>
      </c>
      <c r="C34" s="100"/>
      <c r="D34" s="141" t="s">
        <v>243</v>
      </c>
      <c r="E34" s="141"/>
      <c r="F34" s="142" t="n">
        <f aca="false">F26*1000*6*1.15*0.2</f>
        <v>16698</v>
      </c>
      <c r="G34" s="137" t="s">
        <v>244</v>
      </c>
      <c r="H34" s="143"/>
      <c r="I34" s="138"/>
      <c r="J34" s="144"/>
    </row>
    <row r="35" customFormat="false" ht="12.75" hidden="false" customHeight="true" outlineLevel="0" collapsed="false">
      <c r="B35" s="140" t="s">
        <v>245</v>
      </c>
      <c r="C35" s="100"/>
      <c r="D35" s="141" t="s">
        <v>246</v>
      </c>
      <c r="E35" s="141"/>
      <c r="F35" s="142" t="n">
        <f aca="false">F33*4</f>
        <v>38720</v>
      </c>
      <c r="G35" s="137" t="s">
        <v>244</v>
      </c>
      <c r="H35" s="143"/>
      <c r="I35" s="138"/>
      <c r="J35" s="144"/>
    </row>
    <row r="36" customFormat="false" ht="13.5" hidden="false" customHeight="true" outlineLevel="0" collapsed="false">
      <c r="B36" s="140" t="s">
        <v>247</v>
      </c>
      <c r="C36" s="100"/>
      <c r="D36" s="141" t="s">
        <v>248</v>
      </c>
      <c r="E36" s="141"/>
      <c r="F36" s="142" t="n">
        <f aca="false">F34*4</f>
        <v>66792</v>
      </c>
      <c r="G36" s="137" t="s">
        <v>244</v>
      </c>
      <c r="H36" s="143"/>
      <c r="I36" s="138"/>
      <c r="J36" s="144"/>
    </row>
    <row r="37" customFormat="false" ht="39.75" hidden="false" customHeight="true" outlineLevel="0" collapsed="false">
      <c r="B37" s="126" t="s">
        <v>211</v>
      </c>
      <c r="C37" s="127"/>
      <c r="D37" s="152" t="str">
        <f aca="false">D19</f>
        <v>El Ingenito-Boca de los Arroyos (2.60km) - La Cienaga-La Higuera-Hondo Valle (4.5km) - La Higuera - Hondo Valle (5.0km)</v>
      </c>
      <c r="E37" s="152"/>
      <c r="F37" s="129" t="n">
        <v>12.1</v>
      </c>
      <c r="G37" s="130" t="s">
        <v>213</v>
      </c>
      <c r="H37" s="131"/>
      <c r="I37" s="132"/>
      <c r="J37" s="133"/>
    </row>
    <row r="38" customFormat="false" ht="12.75" hidden="false" customHeight="true" outlineLevel="0" collapsed="false">
      <c r="B38" s="140" t="s">
        <v>249</v>
      </c>
      <c r="C38" s="100"/>
      <c r="D38" s="141" t="s">
        <v>250</v>
      </c>
      <c r="E38" s="141"/>
      <c r="F38" s="142" t="n">
        <f aca="false">F34</f>
        <v>16698</v>
      </c>
      <c r="G38" s="137" t="s">
        <v>244</v>
      </c>
      <c r="H38" s="143"/>
      <c r="I38" s="138"/>
      <c r="J38" s="144"/>
    </row>
    <row r="39" customFormat="false" ht="12.75" hidden="false" customHeight="true" outlineLevel="0" collapsed="false">
      <c r="B39" s="140" t="s">
        <v>251</v>
      </c>
      <c r="C39" s="100"/>
      <c r="D39" s="141" t="s">
        <v>252</v>
      </c>
      <c r="E39" s="141"/>
      <c r="F39" s="142" t="n">
        <f aca="false">(F33+F34)*85%</f>
        <v>22421.3</v>
      </c>
      <c r="G39" s="137" t="s">
        <v>241</v>
      </c>
      <c r="H39" s="143"/>
      <c r="I39" s="138"/>
      <c r="J39" s="144"/>
    </row>
    <row r="40" customFormat="false" ht="12.75" hidden="false" customHeight="true" outlineLevel="0" collapsed="false">
      <c r="B40" s="140" t="s">
        <v>253</v>
      </c>
      <c r="C40" s="100"/>
      <c r="D40" s="141" t="s">
        <v>254</v>
      </c>
      <c r="E40" s="141"/>
      <c r="F40" s="142" t="n">
        <f aca="false">F19*1</f>
        <v>12.1</v>
      </c>
      <c r="G40" s="137" t="s">
        <v>213</v>
      </c>
      <c r="H40" s="143"/>
      <c r="I40" s="153"/>
      <c r="J40" s="144"/>
    </row>
    <row r="41" customFormat="false" ht="12.75" hidden="false" customHeight="true" outlineLevel="0" collapsed="false">
      <c r="B41" s="140"/>
      <c r="C41" s="100"/>
      <c r="D41" s="146" t="s">
        <v>255</v>
      </c>
      <c r="E41" s="146"/>
      <c r="F41" s="154"/>
      <c r="G41" s="137"/>
      <c r="H41" s="143"/>
      <c r="I41" s="153"/>
      <c r="J41" s="148"/>
    </row>
    <row r="42" customFormat="false" ht="12.75" hidden="false" customHeight="false" outlineLevel="0" collapsed="false">
      <c r="B42" s="140"/>
      <c r="C42" s="100"/>
      <c r="D42" s="155"/>
      <c r="E42" s="155"/>
      <c r="F42" s="154"/>
      <c r="G42" s="137"/>
      <c r="H42" s="143"/>
      <c r="I42" s="153"/>
      <c r="J42" s="144"/>
    </row>
    <row r="43" customFormat="false" ht="12.75" hidden="false" customHeight="true" outlineLevel="0" collapsed="false">
      <c r="B43" s="140" t="s">
        <v>256</v>
      </c>
      <c r="C43" s="100"/>
      <c r="D43" s="156" t="s">
        <v>97</v>
      </c>
      <c r="E43" s="156"/>
      <c r="F43" s="154"/>
      <c r="G43" s="137"/>
      <c r="H43" s="143"/>
      <c r="I43" s="153"/>
      <c r="J43" s="144"/>
    </row>
    <row r="44" customFormat="false" ht="12.75" hidden="false" customHeight="true" outlineLevel="0" collapsed="false">
      <c r="B44" s="140" t="s">
        <v>257</v>
      </c>
      <c r="C44" s="100"/>
      <c r="D44" s="141" t="s">
        <v>258</v>
      </c>
      <c r="E44" s="141"/>
      <c r="F44" s="154"/>
      <c r="G44" s="137"/>
      <c r="H44" s="143"/>
      <c r="I44" s="153"/>
      <c r="J44" s="144"/>
    </row>
    <row r="45" customFormat="false" ht="12.75" hidden="false" customHeight="true" outlineLevel="0" collapsed="false">
      <c r="B45" s="140" t="s">
        <v>259</v>
      </c>
      <c r="C45" s="100"/>
      <c r="D45" s="141" t="s">
        <v>260</v>
      </c>
      <c r="E45" s="141"/>
      <c r="F45" s="154" t="n">
        <v>31</v>
      </c>
      <c r="G45" s="137" t="s">
        <v>39</v>
      </c>
      <c r="H45" s="143"/>
      <c r="I45" s="153"/>
      <c r="J45" s="144"/>
    </row>
    <row r="46" customFormat="false" ht="12.75" hidden="false" customHeight="true" outlineLevel="0" collapsed="false">
      <c r="B46" s="140" t="s">
        <v>261</v>
      </c>
      <c r="C46" s="100"/>
      <c r="D46" s="141" t="s">
        <v>262</v>
      </c>
      <c r="E46" s="141"/>
      <c r="F46" s="154" t="n">
        <v>22.2</v>
      </c>
      <c r="G46" s="137" t="s">
        <v>39</v>
      </c>
      <c r="H46" s="143"/>
      <c r="I46" s="153"/>
      <c r="J46" s="144"/>
    </row>
    <row r="47" customFormat="false" ht="12.75" hidden="false" customHeight="true" outlineLevel="0" collapsed="false">
      <c r="B47" s="140" t="s">
        <v>263</v>
      </c>
      <c r="C47" s="100"/>
      <c r="D47" s="141" t="s">
        <v>264</v>
      </c>
      <c r="E47" s="141"/>
      <c r="F47" s="154" t="n">
        <v>8.64</v>
      </c>
      <c r="G47" s="137" t="s">
        <v>39</v>
      </c>
      <c r="H47" s="143"/>
      <c r="I47" s="153"/>
      <c r="J47" s="144"/>
    </row>
    <row r="48" customFormat="false" ht="12.75" hidden="false" customHeight="true" outlineLevel="0" collapsed="false">
      <c r="B48" s="140"/>
      <c r="C48" s="100"/>
      <c r="D48" s="146" t="s">
        <v>265</v>
      </c>
      <c r="E48" s="146"/>
      <c r="F48" s="154"/>
      <c r="G48" s="137"/>
      <c r="H48" s="143"/>
      <c r="I48" s="153"/>
      <c r="J48" s="148"/>
    </row>
    <row r="49" customFormat="false" ht="12.75" hidden="false" customHeight="true" outlineLevel="0" collapsed="false">
      <c r="B49" s="140" t="s">
        <v>266</v>
      </c>
      <c r="C49" s="100"/>
      <c r="D49" s="156" t="s">
        <v>108</v>
      </c>
      <c r="E49" s="156"/>
      <c r="F49" s="154"/>
      <c r="G49" s="137"/>
      <c r="H49" s="143"/>
      <c r="I49" s="153"/>
      <c r="J49" s="144"/>
    </row>
    <row r="50" customFormat="false" ht="12.75" hidden="false" customHeight="true" outlineLevel="0" collapsed="false">
      <c r="B50" s="140" t="s">
        <v>267</v>
      </c>
      <c r="C50" s="100"/>
      <c r="D50" s="141" t="s">
        <v>110</v>
      </c>
      <c r="E50" s="141"/>
      <c r="F50" s="154"/>
      <c r="G50" s="137"/>
      <c r="H50" s="143"/>
      <c r="I50" s="153"/>
      <c r="J50" s="144"/>
    </row>
    <row r="51" customFormat="false" ht="12.75" hidden="false" customHeight="true" outlineLevel="0" collapsed="false">
      <c r="B51" s="140" t="s">
        <v>268</v>
      </c>
      <c r="C51" s="100"/>
      <c r="D51" s="141" t="s">
        <v>269</v>
      </c>
      <c r="E51" s="141"/>
      <c r="F51" s="154" t="n">
        <v>21</v>
      </c>
      <c r="G51" s="137" t="s">
        <v>47</v>
      </c>
      <c r="H51" s="143"/>
      <c r="I51" s="153"/>
      <c r="J51" s="144"/>
    </row>
    <row r="52" customFormat="false" ht="27" hidden="false" customHeight="true" outlineLevel="0" collapsed="false">
      <c r="B52" s="140" t="s">
        <v>270</v>
      </c>
      <c r="C52" s="100"/>
      <c r="D52" s="141" t="s">
        <v>271</v>
      </c>
      <c r="E52" s="141"/>
      <c r="F52" s="154" t="n">
        <v>32.4</v>
      </c>
      <c r="G52" s="137" t="s">
        <v>39</v>
      </c>
      <c r="H52" s="143"/>
      <c r="I52" s="153"/>
      <c r="J52" s="144"/>
    </row>
    <row r="53" customFormat="false" ht="12.75" hidden="false" customHeight="true" outlineLevel="0" collapsed="false">
      <c r="B53" s="140" t="s">
        <v>272</v>
      </c>
      <c r="C53" s="100"/>
      <c r="D53" s="141" t="s">
        <v>273</v>
      </c>
      <c r="E53" s="141"/>
      <c r="F53" s="154" t="n">
        <v>2.8</v>
      </c>
      <c r="G53" s="137" t="s">
        <v>39</v>
      </c>
      <c r="H53" s="143"/>
      <c r="I53" s="153"/>
      <c r="J53" s="144"/>
    </row>
    <row r="54" customFormat="false" ht="12.75" hidden="false" customHeight="true" outlineLevel="0" collapsed="false">
      <c r="B54" s="140" t="s">
        <v>274</v>
      </c>
      <c r="C54" s="100"/>
      <c r="D54" s="141" t="s">
        <v>275</v>
      </c>
      <c r="E54" s="141"/>
      <c r="F54" s="154" t="n">
        <f aca="false">7*3*0.4*1.2*3</f>
        <v>30.24</v>
      </c>
      <c r="G54" s="137" t="s">
        <v>55</v>
      </c>
      <c r="H54" s="143"/>
      <c r="I54" s="153"/>
      <c r="J54" s="144"/>
    </row>
    <row r="55" customFormat="false" ht="12.75" hidden="false" customHeight="true" outlineLevel="0" collapsed="false">
      <c r="B55" s="140"/>
      <c r="C55" s="100"/>
      <c r="D55" s="146" t="s">
        <v>276</v>
      </c>
      <c r="E55" s="146"/>
      <c r="F55" s="154"/>
      <c r="G55" s="137"/>
      <c r="H55" s="143"/>
      <c r="I55" s="153"/>
      <c r="J55" s="148"/>
    </row>
    <row r="56" customFormat="false" ht="12.75" hidden="false" customHeight="true" outlineLevel="0" collapsed="false">
      <c r="B56" s="140" t="s">
        <v>277</v>
      </c>
      <c r="C56" s="100"/>
      <c r="D56" s="156" t="s">
        <v>128</v>
      </c>
      <c r="E56" s="156"/>
      <c r="F56" s="154"/>
      <c r="G56" s="137"/>
      <c r="H56" s="143"/>
      <c r="I56" s="153"/>
      <c r="J56" s="144"/>
    </row>
    <row r="57" customFormat="false" ht="12.75" hidden="false" customHeight="true" outlineLevel="0" collapsed="false">
      <c r="B57" s="140" t="s">
        <v>278</v>
      </c>
      <c r="C57" s="100"/>
      <c r="D57" s="141" t="s">
        <v>134</v>
      </c>
      <c r="E57" s="141"/>
      <c r="F57" s="154" t="n">
        <v>1900</v>
      </c>
      <c r="G57" s="137" t="s">
        <v>42</v>
      </c>
      <c r="H57" s="143"/>
      <c r="I57" s="153"/>
      <c r="J57" s="144"/>
    </row>
    <row r="58" customFormat="false" ht="12.75" hidden="false" customHeight="true" outlineLevel="0" collapsed="false">
      <c r="B58" s="140" t="s">
        <v>279</v>
      </c>
      <c r="C58" s="100"/>
      <c r="D58" s="141" t="s">
        <v>280</v>
      </c>
      <c r="E58" s="141"/>
      <c r="F58" s="154" t="n">
        <v>22.57</v>
      </c>
      <c r="G58" s="137" t="s">
        <v>281</v>
      </c>
      <c r="H58" s="143"/>
      <c r="I58" s="153"/>
      <c r="J58" s="144"/>
    </row>
    <row r="59" customFormat="false" ht="12.75" hidden="false" customHeight="true" outlineLevel="0" collapsed="false">
      <c r="B59" s="140" t="s">
        <v>279</v>
      </c>
      <c r="C59" s="100"/>
      <c r="D59" s="141" t="s">
        <v>282</v>
      </c>
      <c r="E59" s="141"/>
      <c r="F59" s="154" t="n">
        <v>12</v>
      </c>
      <c r="G59" s="137" t="s">
        <v>281</v>
      </c>
      <c r="H59" s="143"/>
      <c r="I59" s="153"/>
      <c r="J59" s="144"/>
    </row>
    <row r="60" customFormat="false" ht="12.75" hidden="false" customHeight="true" outlineLevel="0" collapsed="false">
      <c r="B60" s="140"/>
      <c r="C60" s="100"/>
      <c r="D60" s="146" t="s">
        <v>283</v>
      </c>
      <c r="E60" s="146"/>
      <c r="F60" s="154"/>
      <c r="G60" s="137"/>
      <c r="H60" s="157"/>
      <c r="I60" s="153"/>
      <c r="J60" s="148"/>
    </row>
    <row r="61" customFormat="false" ht="12.75" hidden="false" customHeight="false" outlineLevel="0" collapsed="false">
      <c r="B61" s="140"/>
      <c r="C61" s="100"/>
      <c r="D61" s="158"/>
      <c r="E61" s="159"/>
      <c r="F61" s="154"/>
      <c r="G61" s="137"/>
      <c r="H61" s="157"/>
      <c r="I61" s="153"/>
      <c r="J61" s="144"/>
    </row>
    <row r="62" customFormat="false" ht="12.75" hidden="false" customHeight="true" outlineLevel="0" collapsed="false">
      <c r="B62" s="140"/>
      <c r="C62" s="100"/>
      <c r="D62" s="160" t="s">
        <v>284</v>
      </c>
      <c r="E62" s="160"/>
      <c r="F62" s="161"/>
      <c r="G62" s="162"/>
      <c r="H62" s="163"/>
      <c r="I62" s="164"/>
      <c r="J62" s="165" t="n">
        <f aca="false">J24+J41+J48+J55+J60</f>
        <v>0</v>
      </c>
    </row>
    <row r="63" customFormat="false" ht="12.75" hidden="false" customHeight="false" outlineLevel="0" collapsed="false">
      <c r="B63" s="140"/>
      <c r="C63" s="100"/>
      <c r="D63" s="158"/>
      <c r="E63" s="159"/>
      <c r="F63" s="154"/>
      <c r="G63" s="137"/>
      <c r="H63" s="157"/>
      <c r="I63" s="153"/>
      <c r="J63" s="144"/>
    </row>
    <row r="64" customFormat="false" ht="13.5" hidden="false" customHeight="false" outlineLevel="0" collapsed="false">
      <c r="B64" s="140"/>
      <c r="C64" s="100"/>
      <c r="D64" s="158"/>
      <c r="E64" s="159"/>
      <c r="F64" s="154"/>
      <c r="G64" s="137"/>
      <c r="H64" s="157"/>
      <c r="I64" s="153"/>
      <c r="J64" s="144"/>
    </row>
    <row r="65" customFormat="false" ht="13.5" hidden="false" customHeight="true" outlineLevel="0" collapsed="false">
      <c r="B65" s="166" t="s">
        <v>285</v>
      </c>
      <c r="C65" s="167"/>
      <c r="D65" s="168" t="s">
        <v>286</v>
      </c>
      <c r="E65" s="168"/>
      <c r="F65" s="169" t="n">
        <v>13</v>
      </c>
      <c r="G65" s="170" t="s">
        <v>213</v>
      </c>
      <c r="H65" s="171"/>
      <c r="I65" s="172"/>
      <c r="J65" s="173"/>
    </row>
    <row r="66" customFormat="false" ht="12.75" hidden="false" customHeight="true" outlineLevel="0" collapsed="false">
      <c r="B66" s="134" t="s">
        <v>214</v>
      </c>
      <c r="C66" s="100"/>
      <c r="D66" s="135" t="s">
        <v>215</v>
      </c>
      <c r="E66" s="135"/>
      <c r="F66" s="136"/>
      <c r="G66" s="137"/>
      <c r="H66" s="136"/>
      <c r="I66" s="138"/>
      <c r="J66" s="139"/>
    </row>
    <row r="67" customFormat="false" ht="12.75" hidden="false" customHeight="true" outlineLevel="0" collapsed="false">
      <c r="B67" s="140" t="s">
        <v>216</v>
      </c>
      <c r="C67" s="100"/>
      <c r="D67" s="141" t="s">
        <v>217</v>
      </c>
      <c r="E67" s="141"/>
      <c r="F67" s="142" t="n">
        <v>1</v>
      </c>
      <c r="G67" s="137" t="s">
        <v>218</v>
      </c>
      <c r="H67" s="143"/>
      <c r="I67" s="138"/>
      <c r="J67" s="144"/>
    </row>
    <row r="68" customFormat="false" ht="12.75" hidden="false" customHeight="true" outlineLevel="0" collapsed="false">
      <c r="B68" s="140" t="s">
        <v>219</v>
      </c>
      <c r="C68" s="100"/>
      <c r="D68" s="141" t="s">
        <v>26</v>
      </c>
      <c r="E68" s="141"/>
      <c r="F68" s="142" t="n">
        <v>1</v>
      </c>
      <c r="G68" s="137" t="s">
        <v>218</v>
      </c>
      <c r="H68" s="143"/>
      <c r="I68" s="138"/>
      <c r="J68" s="144"/>
    </row>
    <row r="69" customFormat="false" ht="12.75" hidden="false" customHeight="true" outlineLevel="0" collapsed="false">
      <c r="B69" s="140" t="s">
        <v>220</v>
      </c>
      <c r="C69" s="100"/>
      <c r="D69" s="141" t="s">
        <v>221</v>
      </c>
      <c r="E69" s="141"/>
      <c r="F69" s="142" t="n">
        <v>5</v>
      </c>
      <c r="G69" s="137" t="s">
        <v>222</v>
      </c>
      <c r="H69" s="143"/>
      <c r="I69" s="138"/>
      <c r="J69" s="144"/>
    </row>
    <row r="70" customFormat="false" ht="12.75" hidden="false" customHeight="true" outlineLevel="0" collapsed="false">
      <c r="B70" s="145"/>
      <c r="C70" s="100"/>
      <c r="D70" s="146" t="s">
        <v>223</v>
      </c>
      <c r="E70" s="146"/>
      <c r="F70" s="141"/>
      <c r="G70" s="137"/>
      <c r="H70" s="147"/>
      <c r="I70" s="138"/>
      <c r="J70" s="148"/>
    </row>
    <row r="71" customFormat="false" ht="13.5" hidden="false" customHeight="false" outlineLevel="0" collapsed="false">
      <c r="B71" s="145"/>
      <c r="C71" s="100"/>
      <c r="D71" s="149"/>
      <c r="E71" s="149"/>
      <c r="F71" s="142"/>
      <c r="G71" s="137"/>
      <c r="H71" s="147"/>
      <c r="I71" s="138"/>
      <c r="J71" s="148"/>
    </row>
    <row r="72" customFormat="false" ht="13.5" hidden="false" customHeight="true" outlineLevel="0" collapsed="false">
      <c r="B72" s="145"/>
      <c r="C72" s="100"/>
      <c r="D72" s="150" t="s">
        <v>224</v>
      </c>
      <c r="E72" s="150"/>
      <c r="F72" s="142" t="n">
        <v>13</v>
      </c>
      <c r="G72" s="137" t="s">
        <v>213</v>
      </c>
      <c r="H72" s="147"/>
      <c r="I72" s="138"/>
      <c r="J72" s="148"/>
    </row>
    <row r="73" customFormat="false" ht="12.75" hidden="false" customHeight="true" outlineLevel="0" collapsed="false">
      <c r="B73" s="145" t="s">
        <v>225</v>
      </c>
      <c r="C73" s="100"/>
      <c r="D73" s="151" t="s">
        <v>226</v>
      </c>
      <c r="E73" s="151"/>
      <c r="F73" s="141"/>
      <c r="G73" s="137"/>
      <c r="H73" s="147"/>
      <c r="I73" s="138"/>
      <c r="J73" s="148"/>
    </row>
    <row r="74" customFormat="false" ht="12.75" hidden="false" customHeight="true" outlineLevel="0" collapsed="false">
      <c r="B74" s="140" t="s">
        <v>227</v>
      </c>
      <c r="C74" s="100"/>
      <c r="D74" s="141" t="s">
        <v>228</v>
      </c>
      <c r="E74" s="141"/>
      <c r="F74" s="142" t="n">
        <f aca="false">(F72*1000*60%*3)/10000</f>
        <v>2.34</v>
      </c>
      <c r="G74" s="137" t="s">
        <v>31</v>
      </c>
      <c r="H74" s="143"/>
      <c r="I74" s="138"/>
      <c r="J74" s="144"/>
    </row>
    <row r="75" customFormat="false" ht="12.75" hidden="false" customHeight="true" outlineLevel="0" collapsed="false">
      <c r="B75" s="140" t="s">
        <v>229</v>
      </c>
      <c r="C75" s="100"/>
      <c r="D75" s="141" t="s">
        <v>230</v>
      </c>
      <c r="E75" s="141"/>
      <c r="F75" s="142" t="n">
        <f aca="false">(F72*0.1*1000*6)*50%</f>
        <v>3900</v>
      </c>
      <c r="G75" s="137" t="s">
        <v>231</v>
      </c>
      <c r="H75" s="143"/>
      <c r="I75" s="138"/>
      <c r="J75" s="144"/>
    </row>
    <row r="76" customFormat="false" ht="24.75" hidden="false" customHeight="true" outlineLevel="0" collapsed="false">
      <c r="B76" s="140" t="s">
        <v>232</v>
      </c>
      <c r="C76" s="100"/>
      <c r="D76" s="141" t="s">
        <v>233</v>
      </c>
      <c r="E76" s="141"/>
      <c r="F76" s="142" t="n">
        <f aca="false">F72*50%*2*1000*1.5</f>
        <v>19500</v>
      </c>
      <c r="G76" s="137" t="s">
        <v>231</v>
      </c>
      <c r="H76" s="143"/>
      <c r="I76" s="138"/>
      <c r="J76" s="144"/>
    </row>
    <row r="77" customFormat="false" ht="26.25" hidden="false" customHeight="true" outlineLevel="0" collapsed="false">
      <c r="B77" s="140" t="s">
        <v>234</v>
      </c>
      <c r="C77" s="100"/>
      <c r="D77" s="141" t="s">
        <v>235</v>
      </c>
      <c r="E77" s="141"/>
      <c r="F77" s="142" t="n">
        <f aca="false">F72*2*1000*45%*0.2</f>
        <v>2340</v>
      </c>
      <c r="G77" s="137" t="s">
        <v>231</v>
      </c>
      <c r="H77" s="143"/>
      <c r="I77" s="138"/>
      <c r="J77" s="144"/>
    </row>
    <row r="78" customFormat="false" ht="12.75" hidden="false" customHeight="true" outlineLevel="0" collapsed="false">
      <c r="B78" s="140" t="s">
        <v>236</v>
      </c>
      <c r="C78" s="100"/>
      <c r="D78" s="141" t="s">
        <v>237</v>
      </c>
      <c r="E78" s="141"/>
      <c r="F78" s="142" t="n">
        <f aca="false">(F75*1.15*4)*10</f>
        <v>179400</v>
      </c>
      <c r="G78" s="137" t="s">
        <v>238</v>
      </c>
      <c r="H78" s="143"/>
      <c r="I78" s="138"/>
      <c r="J78" s="144"/>
    </row>
    <row r="79" customFormat="false" ht="12.75" hidden="false" customHeight="true" outlineLevel="0" collapsed="false">
      <c r="B79" s="140" t="s">
        <v>239</v>
      </c>
      <c r="C79" s="100"/>
      <c r="D79" s="141" t="s">
        <v>240</v>
      </c>
      <c r="E79" s="141"/>
      <c r="F79" s="142" t="n">
        <f aca="false">F76*30%</f>
        <v>5850</v>
      </c>
      <c r="G79" s="137" t="s">
        <v>241</v>
      </c>
      <c r="H79" s="143"/>
      <c r="I79" s="138"/>
      <c r="J79" s="144"/>
    </row>
    <row r="80" customFormat="false" ht="12.75" hidden="false" customHeight="true" outlineLevel="0" collapsed="false">
      <c r="B80" s="140" t="s">
        <v>242</v>
      </c>
      <c r="C80" s="100"/>
      <c r="D80" s="141" t="s">
        <v>243</v>
      </c>
      <c r="E80" s="141"/>
      <c r="F80" s="142" t="n">
        <f aca="false">F72*1000*6*1.15*0.2</f>
        <v>17940</v>
      </c>
      <c r="G80" s="137" t="s">
        <v>244</v>
      </c>
      <c r="H80" s="143"/>
      <c r="I80" s="138"/>
      <c r="J80" s="144"/>
    </row>
    <row r="81" customFormat="false" ht="12.75" hidden="false" customHeight="true" outlineLevel="0" collapsed="false">
      <c r="B81" s="140" t="s">
        <v>245</v>
      </c>
      <c r="C81" s="100"/>
      <c r="D81" s="141" t="s">
        <v>246</v>
      </c>
      <c r="E81" s="141"/>
      <c r="F81" s="142" t="n">
        <f aca="false">F79*4</f>
        <v>23400</v>
      </c>
      <c r="G81" s="137" t="s">
        <v>244</v>
      </c>
      <c r="H81" s="143"/>
      <c r="I81" s="138"/>
      <c r="J81" s="144"/>
    </row>
    <row r="82" customFormat="false" ht="12.75" hidden="false" customHeight="true" outlineLevel="0" collapsed="false">
      <c r="B82" s="140" t="s">
        <v>247</v>
      </c>
      <c r="C82" s="100"/>
      <c r="D82" s="141" t="s">
        <v>248</v>
      </c>
      <c r="E82" s="141"/>
      <c r="F82" s="142" t="n">
        <f aca="false">F80*4</f>
        <v>71760</v>
      </c>
      <c r="G82" s="137" t="s">
        <v>244</v>
      </c>
      <c r="H82" s="143"/>
      <c r="I82" s="138"/>
      <c r="J82" s="144"/>
    </row>
    <row r="83" customFormat="false" ht="12.75" hidden="false" customHeight="true" outlineLevel="0" collapsed="false">
      <c r="B83" s="140" t="s">
        <v>249</v>
      </c>
      <c r="C83" s="100"/>
      <c r="D83" s="141" t="s">
        <v>250</v>
      </c>
      <c r="E83" s="141"/>
      <c r="F83" s="142" t="n">
        <f aca="false">F80</f>
        <v>17940</v>
      </c>
      <c r="G83" s="137" t="s">
        <v>244</v>
      </c>
      <c r="H83" s="143"/>
      <c r="I83" s="138"/>
      <c r="J83" s="144"/>
    </row>
    <row r="84" customFormat="false" ht="12.75" hidden="false" customHeight="true" outlineLevel="0" collapsed="false">
      <c r="B84" s="140" t="s">
        <v>251</v>
      </c>
      <c r="C84" s="100"/>
      <c r="D84" s="141" t="s">
        <v>252</v>
      </c>
      <c r="E84" s="141"/>
      <c r="F84" s="142" t="n">
        <f aca="false">(F79+F80)*85%</f>
        <v>20221.5</v>
      </c>
      <c r="G84" s="137" t="s">
        <v>241</v>
      </c>
      <c r="H84" s="143"/>
      <c r="I84" s="138"/>
      <c r="J84" s="144"/>
    </row>
    <row r="85" customFormat="false" ht="12.75" hidden="false" customHeight="true" outlineLevel="0" collapsed="false">
      <c r="B85" s="140" t="s">
        <v>253</v>
      </c>
      <c r="C85" s="100"/>
      <c r="D85" s="141" t="s">
        <v>254</v>
      </c>
      <c r="E85" s="141"/>
      <c r="F85" s="142" t="n">
        <v>13</v>
      </c>
      <c r="G85" s="137" t="s">
        <v>213</v>
      </c>
      <c r="H85" s="143"/>
      <c r="I85" s="153"/>
      <c r="J85" s="144"/>
    </row>
    <row r="86" customFormat="false" ht="13.5" hidden="false" customHeight="true" outlineLevel="0" collapsed="false">
      <c r="B86" s="140"/>
      <c r="C86" s="100"/>
      <c r="D86" s="146" t="s">
        <v>255</v>
      </c>
      <c r="E86" s="146"/>
      <c r="F86" s="154"/>
      <c r="G86" s="137"/>
      <c r="H86" s="143"/>
      <c r="I86" s="153"/>
      <c r="J86" s="148" t="n">
        <f aca="false">SUM(J74:J85)</f>
        <v>0</v>
      </c>
    </row>
    <row r="87" customFormat="false" ht="13.5" hidden="false" customHeight="true" outlineLevel="0" collapsed="false">
      <c r="B87" s="166" t="s">
        <v>285</v>
      </c>
      <c r="C87" s="167"/>
      <c r="D87" s="168" t="s">
        <v>286</v>
      </c>
      <c r="E87" s="168"/>
      <c r="F87" s="169" t="n">
        <v>13</v>
      </c>
      <c r="G87" s="170" t="s">
        <v>213</v>
      </c>
      <c r="H87" s="171"/>
      <c r="I87" s="172"/>
      <c r="J87" s="173"/>
    </row>
    <row r="88" customFormat="false" ht="12.75" hidden="false" customHeight="true" outlineLevel="0" collapsed="false">
      <c r="B88" s="140" t="s">
        <v>256</v>
      </c>
      <c r="C88" s="100"/>
      <c r="D88" s="156" t="s">
        <v>97</v>
      </c>
      <c r="E88" s="156"/>
      <c r="F88" s="154"/>
      <c r="G88" s="137"/>
      <c r="H88" s="143"/>
      <c r="I88" s="153"/>
      <c r="J88" s="144"/>
    </row>
    <row r="89" customFormat="false" ht="12.75" hidden="false" customHeight="true" outlineLevel="0" collapsed="false">
      <c r="B89" s="140" t="s">
        <v>257</v>
      </c>
      <c r="C89" s="100"/>
      <c r="D89" s="141" t="s">
        <v>258</v>
      </c>
      <c r="E89" s="141"/>
      <c r="F89" s="154"/>
      <c r="G89" s="137"/>
      <c r="H89" s="143"/>
      <c r="I89" s="153"/>
      <c r="J89" s="144"/>
    </row>
    <row r="90" customFormat="false" ht="12.75" hidden="false" customHeight="true" outlineLevel="0" collapsed="false">
      <c r="B90" s="140" t="s">
        <v>259</v>
      </c>
      <c r="C90" s="100"/>
      <c r="D90" s="141" t="s">
        <v>260</v>
      </c>
      <c r="E90" s="141"/>
      <c r="F90" s="154" t="n">
        <v>28</v>
      </c>
      <c r="G90" s="137" t="s">
        <v>39</v>
      </c>
      <c r="H90" s="143"/>
      <c r="I90" s="153"/>
      <c r="J90" s="144"/>
    </row>
    <row r="91" customFormat="false" ht="12.75" hidden="false" customHeight="true" outlineLevel="0" collapsed="false">
      <c r="B91" s="140" t="s">
        <v>261</v>
      </c>
      <c r="C91" s="100"/>
      <c r="D91" s="141" t="s">
        <v>262</v>
      </c>
      <c r="E91" s="141"/>
      <c r="F91" s="154" t="n">
        <v>13</v>
      </c>
      <c r="G91" s="137" t="s">
        <v>39</v>
      </c>
      <c r="H91" s="143"/>
      <c r="I91" s="153"/>
      <c r="J91" s="144"/>
    </row>
    <row r="92" customFormat="false" ht="12.75" hidden="false" customHeight="true" outlineLevel="0" collapsed="false">
      <c r="B92" s="140"/>
      <c r="C92" s="100"/>
      <c r="D92" s="146" t="s">
        <v>265</v>
      </c>
      <c r="E92" s="146"/>
      <c r="F92" s="154"/>
      <c r="G92" s="137"/>
      <c r="H92" s="143"/>
      <c r="I92" s="153"/>
      <c r="J92" s="148"/>
    </row>
    <row r="93" customFormat="false" ht="12.75" hidden="false" customHeight="true" outlineLevel="0" collapsed="false">
      <c r="B93" s="140" t="s">
        <v>257</v>
      </c>
      <c r="C93" s="100"/>
      <c r="D93" s="156" t="s">
        <v>108</v>
      </c>
      <c r="E93" s="156"/>
      <c r="F93" s="154"/>
      <c r="G93" s="137"/>
      <c r="H93" s="143"/>
      <c r="I93" s="153"/>
      <c r="J93" s="144"/>
    </row>
    <row r="94" customFormat="false" ht="12.75" hidden="false" customHeight="true" outlineLevel="0" collapsed="false">
      <c r="B94" s="140" t="s">
        <v>259</v>
      </c>
      <c r="C94" s="100"/>
      <c r="D94" s="141" t="s">
        <v>110</v>
      </c>
      <c r="E94" s="141"/>
      <c r="F94" s="154"/>
      <c r="G94" s="137"/>
      <c r="H94" s="143"/>
      <c r="I94" s="153"/>
      <c r="J94" s="144"/>
    </row>
    <row r="95" customFormat="false" ht="12.75" hidden="false" customHeight="true" outlineLevel="0" collapsed="false">
      <c r="B95" s="140" t="s">
        <v>261</v>
      </c>
      <c r="C95" s="100"/>
      <c r="D95" s="141" t="s">
        <v>269</v>
      </c>
      <c r="E95" s="141"/>
      <c r="F95" s="154" t="n">
        <v>14</v>
      </c>
      <c r="G95" s="137" t="s">
        <v>47</v>
      </c>
      <c r="H95" s="143"/>
      <c r="I95" s="153"/>
      <c r="J95" s="144"/>
    </row>
    <row r="96" customFormat="false" ht="12.75" hidden="false" customHeight="true" outlineLevel="0" collapsed="false">
      <c r="B96" s="140" t="s">
        <v>263</v>
      </c>
      <c r="C96" s="100"/>
      <c r="D96" s="141" t="s">
        <v>271</v>
      </c>
      <c r="E96" s="141"/>
      <c r="F96" s="154" t="n">
        <v>31.5</v>
      </c>
      <c r="G96" s="137" t="s">
        <v>39</v>
      </c>
      <c r="H96" s="143"/>
      <c r="I96" s="153"/>
      <c r="J96" s="144"/>
    </row>
    <row r="97" customFormat="false" ht="12.75" hidden="false" customHeight="true" outlineLevel="0" collapsed="false">
      <c r="B97" s="140" t="s">
        <v>287</v>
      </c>
      <c r="C97" s="100"/>
      <c r="D97" s="141" t="s">
        <v>273</v>
      </c>
      <c r="E97" s="141"/>
      <c r="F97" s="154" t="n">
        <v>2.1</v>
      </c>
      <c r="G97" s="137" t="s">
        <v>39</v>
      </c>
      <c r="H97" s="143"/>
      <c r="I97" s="153"/>
      <c r="J97" s="144"/>
    </row>
    <row r="98" customFormat="false" ht="12.75" hidden="false" customHeight="true" outlineLevel="0" collapsed="false">
      <c r="B98" s="140" t="s">
        <v>288</v>
      </c>
      <c r="C98" s="100"/>
      <c r="D98" s="174" t="s">
        <v>275</v>
      </c>
      <c r="E98" s="174"/>
      <c r="F98" s="154" t="n">
        <v>31.5</v>
      </c>
      <c r="G98" s="137" t="s">
        <v>55</v>
      </c>
      <c r="H98" s="143"/>
      <c r="I98" s="153"/>
      <c r="J98" s="144"/>
    </row>
    <row r="99" customFormat="false" ht="12.75" hidden="false" customHeight="true" outlineLevel="0" collapsed="false">
      <c r="B99" s="140"/>
      <c r="C99" s="100"/>
      <c r="D99" s="146" t="s">
        <v>276</v>
      </c>
      <c r="E99" s="146"/>
      <c r="F99" s="154"/>
      <c r="G99" s="137"/>
      <c r="H99" s="143"/>
      <c r="I99" s="153"/>
      <c r="J99" s="148"/>
    </row>
    <row r="100" customFormat="false" ht="12.75" hidden="false" customHeight="true" outlineLevel="0" collapsed="false">
      <c r="B100" s="140" t="s">
        <v>266</v>
      </c>
      <c r="C100" s="100"/>
      <c r="D100" s="156" t="s">
        <v>128</v>
      </c>
      <c r="E100" s="156"/>
      <c r="F100" s="154"/>
      <c r="G100" s="137"/>
      <c r="H100" s="143"/>
      <c r="I100" s="153"/>
      <c r="J100" s="144"/>
    </row>
    <row r="101" customFormat="false" ht="12.75" hidden="false" customHeight="true" outlineLevel="0" collapsed="false">
      <c r="B101" s="140" t="s">
        <v>278</v>
      </c>
      <c r="C101" s="100"/>
      <c r="D101" s="141" t="s">
        <v>134</v>
      </c>
      <c r="E101" s="141"/>
      <c r="F101" s="154" t="n">
        <v>3800</v>
      </c>
      <c r="G101" s="137" t="s">
        <v>42</v>
      </c>
      <c r="H101" s="143"/>
      <c r="I101" s="153"/>
      <c r="J101" s="144"/>
    </row>
    <row r="102" customFormat="false" ht="12.75" hidden="false" customHeight="true" outlineLevel="0" collapsed="false">
      <c r="B102" s="140"/>
      <c r="C102" s="100"/>
      <c r="D102" s="146" t="s">
        <v>283</v>
      </c>
      <c r="E102" s="146"/>
      <c r="F102" s="154"/>
      <c r="G102" s="137"/>
      <c r="H102" s="157"/>
      <c r="I102" s="153"/>
      <c r="J102" s="148"/>
    </row>
    <row r="103" customFormat="false" ht="12.75" hidden="false" customHeight="false" outlineLevel="0" collapsed="false">
      <c r="B103" s="140"/>
      <c r="C103" s="100"/>
      <c r="D103" s="158"/>
      <c r="E103" s="159"/>
      <c r="F103" s="154"/>
      <c r="G103" s="137"/>
      <c r="H103" s="157"/>
      <c r="I103" s="153"/>
      <c r="J103" s="144"/>
    </row>
    <row r="104" customFormat="false" ht="12.75" hidden="false" customHeight="true" outlineLevel="0" collapsed="false">
      <c r="B104" s="140"/>
      <c r="C104" s="100"/>
      <c r="D104" s="175" t="s">
        <v>289</v>
      </c>
      <c r="E104" s="175"/>
      <c r="F104" s="161"/>
      <c r="G104" s="162"/>
      <c r="H104" s="163"/>
      <c r="I104" s="164"/>
      <c r="J104" s="176" t="n">
        <f aca="false">J70+J86+J99+J102+J92</f>
        <v>0</v>
      </c>
    </row>
    <row r="105" customFormat="false" ht="12.75" hidden="false" customHeight="false" outlineLevel="0" collapsed="false">
      <c r="B105" s="140"/>
      <c r="C105" s="100"/>
      <c r="D105" s="158"/>
      <c r="E105" s="159"/>
      <c r="F105" s="154"/>
      <c r="G105" s="137"/>
      <c r="H105" s="157"/>
      <c r="I105" s="153"/>
      <c r="J105" s="144"/>
    </row>
    <row r="106" customFormat="false" ht="13.5" hidden="false" customHeight="false" outlineLevel="0" collapsed="false">
      <c r="B106" s="140"/>
      <c r="C106" s="100"/>
      <c r="D106" s="158"/>
      <c r="E106" s="159"/>
      <c r="F106" s="154"/>
      <c r="G106" s="137"/>
      <c r="H106" s="157"/>
      <c r="I106" s="153"/>
      <c r="J106" s="144"/>
    </row>
    <row r="107" customFormat="false" ht="57" hidden="false" customHeight="true" outlineLevel="0" collapsed="false">
      <c r="B107" s="177" t="s">
        <v>290</v>
      </c>
      <c r="C107" s="178"/>
      <c r="D107" s="179" t="s">
        <v>291</v>
      </c>
      <c r="E107" s="179"/>
      <c r="F107" s="180" t="n">
        <v>25.7</v>
      </c>
      <c r="G107" s="181" t="s">
        <v>213</v>
      </c>
      <c r="H107" s="182"/>
      <c r="I107" s="183"/>
      <c r="J107" s="184"/>
    </row>
    <row r="108" customFormat="false" ht="12.75" hidden="false" customHeight="true" outlineLevel="0" collapsed="false">
      <c r="B108" s="134" t="s">
        <v>214</v>
      </c>
      <c r="C108" s="100"/>
      <c r="D108" s="135" t="s">
        <v>215</v>
      </c>
      <c r="E108" s="135"/>
      <c r="F108" s="136"/>
      <c r="G108" s="137"/>
      <c r="H108" s="136"/>
      <c r="I108" s="138"/>
      <c r="J108" s="139"/>
    </row>
    <row r="109" customFormat="false" ht="12.75" hidden="false" customHeight="true" outlineLevel="0" collapsed="false">
      <c r="B109" s="140" t="s">
        <v>216</v>
      </c>
      <c r="C109" s="100"/>
      <c r="D109" s="141" t="s">
        <v>217</v>
      </c>
      <c r="E109" s="141"/>
      <c r="F109" s="142" t="n">
        <v>1</v>
      </c>
      <c r="G109" s="137" t="s">
        <v>218</v>
      </c>
      <c r="H109" s="143"/>
      <c r="I109" s="138"/>
      <c r="J109" s="144"/>
    </row>
    <row r="110" customFormat="false" ht="12.75" hidden="false" customHeight="true" outlineLevel="0" collapsed="false">
      <c r="B110" s="140" t="s">
        <v>219</v>
      </c>
      <c r="C110" s="100"/>
      <c r="D110" s="141" t="s">
        <v>26</v>
      </c>
      <c r="E110" s="141"/>
      <c r="F110" s="142" t="n">
        <v>1</v>
      </c>
      <c r="G110" s="137" t="s">
        <v>218</v>
      </c>
      <c r="H110" s="143"/>
      <c r="I110" s="138"/>
      <c r="J110" s="144"/>
    </row>
    <row r="111" customFormat="false" ht="12.75" hidden="false" customHeight="true" outlineLevel="0" collapsed="false">
      <c r="B111" s="140" t="s">
        <v>220</v>
      </c>
      <c r="C111" s="100"/>
      <c r="D111" s="141" t="s">
        <v>221</v>
      </c>
      <c r="E111" s="141"/>
      <c r="F111" s="142" t="n">
        <v>5</v>
      </c>
      <c r="G111" s="137" t="s">
        <v>222</v>
      </c>
      <c r="H111" s="143"/>
      <c r="I111" s="138"/>
      <c r="J111" s="144"/>
    </row>
    <row r="112" customFormat="false" ht="12.75" hidden="false" customHeight="true" outlineLevel="0" collapsed="false">
      <c r="B112" s="145"/>
      <c r="C112" s="100"/>
      <c r="D112" s="146" t="s">
        <v>223</v>
      </c>
      <c r="E112" s="146"/>
      <c r="F112" s="141"/>
      <c r="G112" s="137"/>
      <c r="H112" s="147"/>
      <c r="I112" s="138"/>
      <c r="J112" s="148"/>
    </row>
    <row r="113" customFormat="false" ht="13.5" hidden="false" customHeight="false" outlineLevel="0" collapsed="false">
      <c r="B113" s="145"/>
      <c r="C113" s="100"/>
      <c r="D113" s="149"/>
      <c r="E113" s="149"/>
      <c r="F113" s="142"/>
      <c r="G113" s="137"/>
      <c r="H113" s="147"/>
      <c r="I113" s="138"/>
      <c r="J113" s="148"/>
    </row>
    <row r="114" customFormat="false" ht="13.5" hidden="false" customHeight="true" outlineLevel="0" collapsed="false">
      <c r="B114" s="145"/>
      <c r="C114" s="100"/>
      <c r="D114" s="150" t="s">
        <v>224</v>
      </c>
      <c r="E114" s="150"/>
      <c r="F114" s="142" t="n">
        <v>25.7</v>
      </c>
      <c r="G114" s="137" t="s">
        <v>213</v>
      </c>
      <c r="H114" s="147"/>
      <c r="I114" s="138"/>
      <c r="J114" s="148"/>
    </row>
    <row r="115" customFormat="false" ht="12.75" hidden="false" customHeight="true" outlineLevel="0" collapsed="false">
      <c r="B115" s="145" t="s">
        <v>225</v>
      </c>
      <c r="C115" s="100"/>
      <c r="D115" s="151" t="s">
        <v>226</v>
      </c>
      <c r="E115" s="151"/>
      <c r="F115" s="141"/>
      <c r="G115" s="137"/>
      <c r="H115" s="147"/>
      <c r="I115" s="138"/>
      <c r="J115" s="148"/>
    </row>
    <row r="116" customFormat="false" ht="12.75" hidden="false" customHeight="true" outlineLevel="0" collapsed="false">
      <c r="B116" s="140" t="s">
        <v>227</v>
      </c>
      <c r="C116" s="100"/>
      <c r="D116" s="141" t="s">
        <v>228</v>
      </c>
      <c r="E116" s="141"/>
      <c r="F116" s="142" t="n">
        <f aca="false">(F114*1000*50%*3)/10000</f>
        <v>3.855</v>
      </c>
      <c r="G116" s="137" t="s">
        <v>31</v>
      </c>
      <c r="H116" s="143"/>
      <c r="I116" s="138"/>
      <c r="J116" s="144"/>
    </row>
    <row r="117" customFormat="false" ht="12.75" hidden="false" customHeight="true" outlineLevel="0" collapsed="false">
      <c r="B117" s="140" t="s">
        <v>229</v>
      </c>
      <c r="C117" s="100"/>
      <c r="D117" s="141" t="s">
        <v>230</v>
      </c>
      <c r="E117" s="141"/>
      <c r="F117" s="142" t="n">
        <f aca="false">(F114*0.1*1000*6)*50%</f>
        <v>7710</v>
      </c>
      <c r="G117" s="137" t="s">
        <v>231</v>
      </c>
      <c r="H117" s="143"/>
      <c r="I117" s="138"/>
      <c r="J117" s="144"/>
    </row>
    <row r="118" customFormat="false" ht="12.75" hidden="false" customHeight="true" outlineLevel="0" collapsed="false">
      <c r="B118" s="140" t="s">
        <v>232</v>
      </c>
      <c r="C118" s="100"/>
      <c r="D118" s="141" t="s">
        <v>233</v>
      </c>
      <c r="E118" s="141"/>
      <c r="F118" s="142" t="n">
        <f aca="false">F114*50%*2*1000*2</f>
        <v>51400</v>
      </c>
      <c r="G118" s="137" t="s">
        <v>231</v>
      </c>
      <c r="H118" s="143"/>
      <c r="I118" s="138"/>
      <c r="J118" s="144"/>
    </row>
    <row r="119" customFormat="false" ht="12.75" hidden="false" customHeight="true" outlineLevel="0" collapsed="false">
      <c r="B119" s="140" t="s">
        <v>234</v>
      </c>
      <c r="C119" s="100"/>
      <c r="D119" s="141" t="s">
        <v>235</v>
      </c>
      <c r="E119" s="141"/>
      <c r="F119" s="142" t="n">
        <f aca="false">F114*2*1000*50%*0.2</f>
        <v>5140</v>
      </c>
      <c r="G119" s="137" t="s">
        <v>231</v>
      </c>
      <c r="H119" s="143"/>
      <c r="I119" s="138"/>
      <c r="J119" s="144"/>
    </row>
    <row r="120" customFormat="false" ht="12.75" hidden="false" customHeight="true" outlineLevel="0" collapsed="false">
      <c r="B120" s="140" t="s">
        <v>236</v>
      </c>
      <c r="C120" s="100"/>
      <c r="D120" s="141" t="s">
        <v>237</v>
      </c>
      <c r="E120" s="141"/>
      <c r="F120" s="142" t="n">
        <f aca="false">(F117*1.15*4)*10</f>
        <v>354660</v>
      </c>
      <c r="G120" s="137" t="s">
        <v>238</v>
      </c>
      <c r="H120" s="143"/>
      <c r="I120" s="138"/>
      <c r="J120" s="144"/>
    </row>
    <row r="121" customFormat="false" ht="12.75" hidden="false" customHeight="true" outlineLevel="0" collapsed="false">
      <c r="B121" s="140" t="s">
        <v>239</v>
      </c>
      <c r="C121" s="100"/>
      <c r="D121" s="141" t="s">
        <v>240</v>
      </c>
      <c r="E121" s="141"/>
      <c r="F121" s="142" t="n">
        <f aca="false">F118*40%</f>
        <v>20560</v>
      </c>
      <c r="G121" s="137" t="s">
        <v>241</v>
      </c>
      <c r="H121" s="143"/>
      <c r="I121" s="138"/>
      <c r="J121" s="144"/>
    </row>
    <row r="122" customFormat="false" ht="12.75" hidden="false" customHeight="true" outlineLevel="0" collapsed="false">
      <c r="B122" s="140" t="s">
        <v>242</v>
      </c>
      <c r="C122" s="100"/>
      <c r="D122" s="141" t="s">
        <v>243</v>
      </c>
      <c r="E122" s="141"/>
      <c r="F122" s="142" t="n">
        <f aca="false">F114*1000*6*1.15*0.25</f>
        <v>44332.5</v>
      </c>
      <c r="G122" s="137" t="s">
        <v>244</v>
      </c>
      <c r="H122" s="143"/>
      <c r="I122" s="138"/>
      <c r="J122" s="144"/>
    </row>
    <row r="123" customFormat="false" ht="12.75" hidden="false" customHeight="true" outlineLevel="0" collapsed="false">
      <c r="B123" s="140" t="s">
        <v>245</v>
      </c>
      <c r="C123" s="100"/>
      <c r="D123" s="141" t="s">
        <v>246</v>
      </c>
      <c r="E123" s="141"/>
      <c r="F123" s="142" t="n">
        <f aca="false">F121*4</f>
        <v>82240</v>
      </c>
      <c r="G123" s="137" t="s">
        <v>244</v>
      </c>
      <c r="H123" s="143"/>
      <c r="I123" s="138"/>
      <c r="J123" s="144"/>
    </row>
    <row r="124" customFormat="false" ht="12.75" hidden="false" customHeight="true" outlineLevel="0" collapsed="false">
      <c r="B124" s="140" t="s">
        <v>247</v>
      </c>
      <c r="C124" s="100"/>
      <c r="D124" s="141" t="s">
        <v>248</v>
      </c>
      <c r="E124" s="141"/>
      <c r="F124" s="142" t="n">
        <f aca="false">F122*4</f>
        <v>177330</v>
      </c>
      <c r="G124" s="137" t="s">
        <v>244</v>
      </c>
      <c r="H124" s="143"/>
      <c r="I124" s="138"/>
      <c r="J124" s="144"/>
    </row>
    <row r="125" customFormat="false" ht="12.75" hidden="false" customHeight="true" outlineLevel="0" collapsed="false">
      <c r="B125" s="140" t="s">
        <v>249</v>
      </c>
      <c r="C125" s="100"/>
      <c r="D125" s="141" t="s">
        <v>250</v>
      </c>
      <c r="E125" s="141"/>
      <c r="F125" s="142" t="n">
        <f aca="false">F122</f>
        <v>44332.5</v>
      </c>
      <c r="G125" s="137" t="s">
        <v>244</v>
      </c>
      <c r="H125" s="143"/>
      <c r="I125" s="138"/>
      <c r="J125" s="144"/>
    </row>
    <row r="126" customFormat="false" ht="12.75" hidden="false" customHeight="true" outlineLevel="0" collapsed="false">
      <c r="B126" s="140" t="s">
        <v>251</v>
      </c>
      <c r="C126" s="100"/>
      <c r="D126" s="141" t="s">
        <v>252</v>
      </c>
      <c r="E126" s="141"/>
      <c r="F126" s="142" t="n">
        <f aca="false">(F121+F122)*85%</f>
        <v>55158.625</v>
      </c>
      <c r="G126" s="137" t="s">
        <v>241</v>
      </c>
      <c r="H126" s="143"/>
      <c r="I126" s="138"/>
      <c r="J126" s="144"/>
    </row>
    <row r="127" customFormat="false" ht="12.75" hidden="false" customHeight="true" outlineLevel="0" collapsed="false">
      <c r="B127" s="140" t="s">
        <v>253</v>
      </c>
      <c r="C127" s="100"/>
      <c r="D127" s="141" t="s">
        <v>254</v>
      </c>
      <c r="E127" s="141"/>
      <c r="F127" s="142" t="n">
        <f aca="false">F107</f>
        <v>25.7</v>
      </c>
      <c r="G127" s="137" t="s">
        <v>213</v>
      </c>
      <c r="H127" s="143"/>
      <c r="I127" s="153"/>
      <c r="J127" s="144"/>
    </row>
    <row r="128" customFormat="false" ht="12.75" hidden="false" customHeight="true" outlineLevel="0" collapsed="false">
      <c r="B128" s="140"/>
      <c r="C128" s="100"/>
      <c r="D128" s="146" t="s">
        <v>255</v>
      </c>
      <c r="E128" s="146"/>
      <c r="F128" s="154"/>
      <c r="G128" s="137"/>
      <c r="H128" s="143"/>
      <c r="I128" s="153"/>
      <c r="J128" s="148"/>
    </row>
    <row r="129" customFormat="false" ht="12.75" hidden="false" customHeight="false" outlineLevel="0" collapsed="false">
      <c r="B129" s="140"/>
      <c r="C129" s="100"/>
      <c r="D129" s="155"/>
      <c r="E129" s="155"/>
      <c r="F129" s="154"/>
      <c r="G129" s="137"/>
      <c r="H129" s="143"/>
      <c r="I129" s="153"/>
      <c r="J129" s="144"/>
    </row>
    <row r="130" customFormat="false" ht="12.75" hidden="false" customHeight="true" outlineLevel="0" collapsed="false">
      <c r="B130" s="140" t="s">
        <v>256</v>
      </c>
      <c r="C130" s="100"/>
      <c r="D130" s="156" t="s">
        <v>97</v>
      </c>
      <c r="E130" s="156"/>
      <c r="F130" s="154"/>
      <c r="G130" s="137"/>
      <c r="H130" s="143"/>
      <c r="I130" s="153"/>
      <c r="J130" s="144"/>
    </row>
    <row r="131" customFormat="false" ht="12.75" hidden="false" customHeight="true" outlineLevel="0" collapsed="false">
      <c r="B131" s="140" t="s">
        <v>257</v>
      </c>
      <c r="C131" s="100"/>
      <c r="D131" s="141" t="s">
        <v>258</v>
      </c>
      <c r="E131" s="141"/>
      <c r="F131" s="154"/>
      <c r="G131" s="137"/>
      <c r="H131" s="143"/>
      <c r="I131" s="153"/>
      <c r="J131" s="144"/>
    </row>
    <row r="132" customFormat="false" ht="12.75" hidden="false" customHeight="true" outlineLevel="0" collapsed="false">
      <c r="B132" s="140" t="s">
        <v>259</v>
      </c>
      <c r="C132" s="100"/>
      <c r="D132" s="141" t="s">
        <v>260</v>
      </c>
      <c r="E132" s="141"/>
      <c r="F132" s="154" t="n">
        <v>153.5</v>
      </c>
      <c r="G132" s="137" t="s">
        <v>39</v>
      </c>
      <c r="H132" s="143"/>
      <c r="I132" s="153"/>
      <c r="J132" s="144"/>
    </row>
    <row r="133" customFormat="false" ht="12.75" hidden="false" customHeight="true" outlineLevel="0" collapsed="false">
      <c r="B133" s="140" t="s">
        <v>259</v>
      </c>
      <c r="C133" s="100"/>
      <c r="D133" s="141" t="s">
        <v>262</v>
      </c>
      <c r="E133" s="141"/>
      <c r="F133" s="154" t="n">
        <v>79.4</v>
      </c>
      <c r="G133" s="137" t="s">
        <v>39</v>
      </c>
      <c r="H133" s="143"/>
      <c r="I133" s="153"/>
      <c r="J133" s="144"/>
    </row>
    <row r="134" customFormat="false" ht="12.75" hidden="false" customHeight="true" outlineLevel="0" collapsed="false">
      <c r="B134" s="140" t="s">
        <v>261</v>
      </c>
      <c r="C134" s="100"/>
      <c r="D134" s="141" t="s">
        <v>264</v>
      </c>
      <c r="E134" s="141"/>
      <c r="F134" s="154" t="n">
        <v>30</v>
      </c>
      <c r="G134" s="137" t="s">
        <v>39</v>
      </c>
      <c r="H134" s="143"/>
      <c r="I134" s="153"/>
      <c r="J134" s="144"/>
    </row>
    <row r="135" customFormat="false" ht="12.75" hidden="false" customHeight="true" outlineLevel="0" collapsed="false">
      <c r="B135" s="140"/>
      <c r="C135" s="100"/>
      <c r="D135" s="146" t="s">
        <v>265</v>
      </c>
      <c r="E135" s="146"/>
      <c r="F135" s="154"/>
      <c r="G135" s="137"/>
      <c r="H135" s="143"/>
      <c r="I135" s="153"/>
      <c r="J135" s="148"/>
    </row>
    <row r="136" customFormat="false" ht="12.75" hidden="false" customHeight="true" outlineLevel="0" collapsed="false">
      <c r="B136" s="140" t="s">
        <v>266</v>
      </c>
      <c r="C136" s="100"/>
      <c r="D136" s="156" t="s">
        <v>108</v>
      </c>
      <c r="E136" s="156"/>
      <c r="F136" s="154"/>
      <c r="G136" s="137"/>
      <c r="H136" s="143"/>
      <c r="I136" s="153"/>
      <c r="J136" s="144"/>
    </row>
    <row r="137" customFormat="false" ht="12.75" hidden="false" customHeight="true" outlineLevel="0" collapsed="false">
      <c r="B137" s="140" t="s">
        <v>267</v>
      </c>
      <c r="C137" s="100"/>
      <c r="D137" s="141" t="s">
        <v>110</v>
      </c>
      <c r="E137" s="141"/>
      <c r="F137" s="154"/>
      <c r="G137" s="137"/>
      <c r="H137" s="143"/>
      <c r="I137" s="153"/>
      <c r="J137" s="144"/>
    </row>
    <row r="138" customFormat="false" ht="12.75" hidden="false" customHeight="true" outlineLevel="0" collapsed="false">
      <c r="B138" s="140" t="s">
        <v>268</v>
      </c>
      <c r="C138" s="100"/>
      <c r="D138" s="141" t="s">
        <v>292</v>
      </c>
      <c r="E138" s="141"/>
      <c r="F138" s="154" t="n">
        <v>42</v>
      </c>
      <c r="G138" s="137" t="s">
        <v>47</v>
      </c>
      <c r="H138" s="143"/>
      <c r="I138" s="153"/>
      <c r="J138" s="144"/>
    </row>
    <row r="139" customFormat="false" ht="12.75" hidden="false" customHeight="true" outlineLevel="0" collapsed="false">
      <c r="B139" s="140" t="s">
        <v>270</v>
      </c>
      <c r="C139" s="100"/>
      <c r="D139" s="141" t="s">
        <v>271</v>
      </c>
      <c r="E139" s="141"/>
      <c r="F139" s="154" t="n">
        <v>144</v>
      </c>
      <c r="G139" s="137" t="s">
        <v>39</v>
      </c>
      <c r="H139" s="143"/>
      <c r="I139" s="153"/>
      <c r="J139" s="144"/>
    </row>
    <row r="140" customFormat="false" ht="13.5" hidden="false" customHeight="true" outlineLevel="0" collapsed="false">
      <c r="B140" s="140" t="s">
        <v>272</v>
      </c>
      <c r="C140" s="100"/>
      <c r="D140" s="141" t="s">
        <v>273</v>
      </c>
      <c r="E140" s="141"/>
      <c r="F140" s="154" t="n">
        <v>9.6</v>
      </c>
      <c r="G140" s="137" t="s">
        <v>39</v>
      </c>
      <c r="H140" s="143"/>
      <c r="I140" s="153"/>
      <c r="J140" s="144"/>
    </row>
    <row r="141" customFormat="false" ht="58.5" hidden="false" customHeight="true" outlineLevel="0" collapsed="false">
      <c r="B141" s="177" t="s">
        <v>290</v>
      </c>
      <c r="C141" s="178"/>
      <c r="D141" s="179" t="str">
        <f aca="false">D107</f>
        <v>Boca Los Arroyos - Guarda Raya (15.20kms) - Guarda Raya - Cota lamatia (5.0 km) - Guarda Raya - Yacahueque (5.50km)</v>
      </c>
      <c r="E141" s="179"/>
      <c r="F141" s="180" t="n">
        <f aca="false">F107</f>
        <v>25.7</v>
      </c>
      <c r="G141" s="185" t="s">
        <v>213</v>
      </c>
      <c r="H141" s="182"/>
      <c r="I141" s="183"/>
      <c r="J141" s="184"/>
    </row>
    <row r="142" customFormat="false" ht="12.75" hidden="false" customHeight="true" outlineLevel="0" collapsed="false">
      <c r="B142" s="140" t="s">
        <v>274</v>
      </c>
      <c r="C142" s="100"/>
      <c r="D142" s="141" t="s">
        <v>275</v>
      </c>
      <c r="E142" s="141"/>
      <c r="F142" s="154" t="n">
        <f aca="false">8*6*1.2*1.2*2</f>
        <v>138.24</v>
      </c>
      <c r="G142" s="137" t="s">
        <v>55</v>
      </c>
      <c r="H142" s="143"/>
      <c r="I142" s="153"/>
      <c r="J142" s="144"/>
    </row>
    <row r="143" customFormat="false" ht="12.75" hidden="false" customHeight="true" outlineLevel="0" collapsed="false">
      <c r="B143" s="140"/>
      <c r="C143" s="100"/>
      <c r="D143" s="146" t="s">
        <v>276</v>
      </c>
      <c r="E143" s="146"/>
      <c r="F143" s="154"/>
      <c r="G143" s="137"/>
      <c r="H143" s="143"/>
      <c r="I143" s="153"/>
      <c r="J143" s="148"/>
    </row>
    <row r="144" customFormat="false" ht="12.75" hidden="false" customHeight="true" outlineLevel="0" collapsed="false">
      <c r="B144" s="140" t="s">
        <v>277</v>
      </c>
      <c r="C144" s="100"/>
      <c r="D144" s="156" t="s">
        <v>128</v>
      </c>
      <c r="E144" s="156"/>
      <c r="F144" s="154"/>
      <c r="G144" s="137"/>
      <c r="H144" s="143"/>
      <c r="I144" s="153"/>
      <c r="J144" s="144"/>
    </row>
    <row r="145" customFormat="false" ht="12.75" hidden="false" customHeight="true" outlineLevel="0" collapsed="false">
      <c r="B145" s="140" t="s">
        <v>278</v>
      </c>
      <c r="C145" s="100"/>
      <c r="D145" s="141" t="s">
        <v>134</v>
      </c>
      <c r="E145" s="141"/>
      <c r="F145" s="154" t="n">
        <v>2380</v>
      </c>
      <c r="G145" s="137" t="s">
        <v>42</v>
      </c>
      <c r="H145" s="143"/>
      <c r="I145" s="153"/>
      <c r="J145" s="144"/>
    </row>
    <row r="146" customFormat="false" ht="12.75" hidden="false" customHeight="true" outlineLevel="0" collapsed="false">
      <c r="B146" s="140" t="s">
        <v>279</v>
      </c>
      <c r="C146" s="100"/>
      <c r="D146" s="141" t="s">
        <v>280</v>
      </c>
      <c r="E146" s="141"/>
      <c r="F146" s="154" t="n">
        <v>4.5</v>
      </c>
      <c r="G146" s="137" t="s">
        <v>281</v>
      </c>
      <c r="H146" s="143"/>
      <c r="I146" s="153"/>
      <c r="J146" s="144"/>
    </row>
    <row r="147" customFormat="false" ht="12.75" hidden="false" customHeight="true" outlineLevel="0" collapsed="false">
      <c r="B147" s="140"/>
      <c r="C147" s="100"/>
      <c r="D147" s="146" t="s">
        <v>283</v>
      </c>
      <c r="E147" s="146"/>
      <c r="F147" s="154"/>
      <c r="G147" s="137"/>
      <c r="H147" s="157"/>
      <c r="I147" s="153"/>
      <c r="J147" s="148"/>
    </row>
    <row r="148" customFormat="false" ht="12.75" hidden="false" customHeight="false" outlineLevel="0" collapsed="false">
      <c r="B148" s="140"/>
      <c r="C148" s="100"/>
      <c r="D148" s="158"/>
      <c r="E148" s="159"/>
      <c r="F148" s="154"/>
      <c r="G148" s="137"/>
      <c r="H148" s="157"/>
      <c r="I148" s="153"/>
      <c r="J148" s="144"/>
    </row>
    <row r="149" customFormat="false" ht="12.75" hidden="false" customHeight="true" outlineLevel="0" collapsed="false">
      <c r="B149" s="140"/>
      <c r="C149" s="100"/>
      <c r="D149" s="186" t="s">
        <v>293</v>
      </c>
      <c r="E149" s="186"/>
      <c r="F149" s="161"/>
      <c r="G149" s="162"/>
      <c r="H149" s="163"/>
      <c r="I149" s="164"/>
      <c r="J149" s="187" t="n">
        <f aca="false">J112+J128+J135+J143+J147</f>
        <v>0</v>
      </c>
    </row>
    <row r="150" customFormat="false" ht="12.75" hidden="false" customHeight="false" outlineLevel="0" collapsed="false">
      <c r="B150" s="140"/>
      <c r="C150" s="100"/>
      <c r="D150" s="158"/>
      <c r="E150" s="159"/>
      <c r="F150" s="154"/>
      <c r="G150" s="137"/>
      <c r="H150" s="157"/>
      <c r="I150" s="153"/>
      <c r="J150" s="144"/>
    </row>
    <row r="151" customFormat="false" ht="12.75" hidden="false" customHeight="true" outlineLevel="0" collapsed="false">
      <c r="B151" s="120" t="s">
        <v>205</v>
      </c>
      <c r="C151" s="121"/>
      <c r="D151" s="120" t="s">
        <v>206</v>
      </c>
      <c r="E151" s="120"/>
      <c r="F151" s="120" t="s">
        <v>207</v>
      </c>
      <c r="G151" s="120" t="s">
        <v>208</v>
      </c>
      <c r="H151" s="122" t="s">
        <v>209</v>
      </c>
      <c r="I151" s="123"/>
      <c r="J151" s="124"/>
    </row>
    <row r="152" customFormat="false" ht="13.5" hidden="false" customHeight="false" outlineLevel="0" collapsed="false">
      <c r="B152" s="120"/>
      <c r="C152" s="121"/>
      <c r="D152" s="120"/>
      <c r="E152" s="120"/>
      <c r="F152" s="120"/>
      <c r="G152" s="120"/>
      <c r="H152" s="122"/>
      <c r="I152" s="125"/>
      <c r="J152" s="120" t="s">
        <v>210</v>
      </c>
    </row>
    <row r="153" customFormat="false" ht="12.75" hidden="false" customHeight="true" outlineLevel="0" collapsed="false">
      <c r="B153" s="188"/>
      <c r="D153" s="189"/>
      <c r="E153" s="189"/>
      <c r="J153" s="190"/>
    </row>
    <row r="154" customFormat="false" ht="12.75" hidden="false" customHeight="true" outlineLevel="0" collapsed="false">
      <c r="B154" s="191"/>
      <c r="C154" s="192"/>
      <c r="D154" s="193"/>
      <c r="E154" s="189"/>
      <c r="F154" s="192"/>
      <c r="G154" s="194" t="s">
        <v>294</v>
      </c>
      <c r="H154" s="195"/>
      <c r="I154" s="195"/>
      <c r="J154" s="196" t="n">
        <f aca="false">SUM(J149,J104,J62)</f>
        <v>0</v>
      </c>
      <c r="K154" s="197"/>
    </row>
    <row r="155" customFormat="false" ht="12.75" hidden="false" customHeight="true" outlineLevel="0" collapsed="false">
      <c r="B155" s="198" t="s">
        <v>295</v>
      </c>
      <c r="C155" s="199"/>
      <c r="D155" s="200" t="s">
        <v>296</v>
      </c>
      <c r="E155" s="201" t="n">
        <v>0.1</v>
      </c>
      <c r="F155" s="202"/>
      <c r="G155" s="203" t="s">
        <v>297</v>
      </c>
      <c r="H155" s="204"/>
      <c r="I155" s="205"/>
      <c r="J155" s="206" t="n">
        <f aca="false">J154*0.1</f>
        <v>0</v>
      </c>
    </row>
    <row r="156" customFormat="false" ht="12.75" hidden="false" customHeight="true" outlineLevel="0" collapsed="false">
      <c r="B156" s="140" t="s">
        <v>298</v>
      </c>
      <c r="C156" s="199"/>
      <c r="D156" s="207" t="s">
        <v>299</v>
      </c>
      <c r="E156" s="208" t="n">
        <v>0.0475</v>
      </c>
      <c r="F156" s="209"/>
      <c r="G156" s="210" t="s">
        <v>300</v>
      </c>
      <c r="H156" s="100"/>
      <c r="I156" s="211"/>
      <c r="J156" s="206" t="n">
        <f aca="false">J154*4.75%</f>
        <v>0</v>
      </c>
    </row>
    <row r="157" customFormat="false" ht="12.75" hidden="false" customHeight="true" outlineLevel="0" collapsed="false">
      <c r="B157" s="140" t="s">
        <v>301</v>
      </c>
      <c r="C157" s="199"/>
      <c r="D157" s="207" t="s">
        <v>302</v>
      </c>
      <c r="E157" s="208" t="n">
        <v>0.05</v>
      </c>
      <c r="F157" s="209"/>
      <c r="G157" s="210" t="s">
        <v>303</v>
      </c>
      <c r="H157" s="100"/>
      <c r="I157" s="211"/>
      <c r="J157" s="206" t="n">
        <f aca="false">J154*0.05</f>
        <v>0</v>
      </c>
    </row>
    <row r="158" customFormat="false" ht="12.75" hidden="false" customHeight="true" outlineLevel="0" collapsed="false">
      <c r="B158" s="140" t="s">
        <v>304</v>
      </c>
      <c r="C158" s="199"/>
      <c r="D158" s="207" t="s">
        <v>305</v>
      </c>
      <c r="E158" s="208" t="n">
        <v>0.03</v>
      </c>
      <c r="F158" s="209"/>
      <c r="G158" s="210" t="s">
        <v>306</v>
      </c>
      <c r="H158" s="100"/>
      <c r="I158" s="211"/>
      <c r="J158" s="206" t="n">
        <f aca="false">J154*3%</f>
        <v>0</v>
      </c>
    </row>
    <row r="159" customFormat="false" ht="12.75" hidden="false" customHeight="true" outlineLevel="0" collapsed="false">
      <c r="B159" s="140" t="s">
        <v>307</v>
      </c>
      <c r="C159" s="199"/>
      <c r="D159" s="207" t="s">
        <v>308</v>
      </c>
      <c r="E159" s="208" t="n">
        <v>0.035</v>
      </c>
      <c r="F159" s="209"/>
      <c r="G159" s="210" t="s">
        <v>309</v>
      </c>
      <c r="H159" s="100"/>
      <c r="I159" s="211"/>
      <c r="J159" s="206" t="n">
        <f aca="false">J154*3.5%</f>
        <v>0</v>
      </c>
    </row>
    <row r="160" customFormat="false" ht="12.75" hidden="false" customHeight="true" outlineLevel="0" collapsed="false">
      <c r="B160" s="140" t="s">
        <v>310</v>
      </c>
      <c r="C160" s="199"/>
      <c r="D160" s="207" t="s">
        <v>311</v>
      </c>
      <c r="E160" s="208" t="n">
        <v>0.01</v>
      </c>
      <c r="F160" s="209"/>
      <c r="G160" s="210" t="s">
        <v>312</v>
      </c>
      <c r="H160" s="100"/>
      <c r="I160" s="211"/>
      <c r="J160" s="206" t="n">
        <f aca="false">J154*0.01</f>
        <v>0</v>
      </c>
    </row>
    <row r="161" customFormat="false" ht="12.75" hidden="false" customHeight="true" outlineLevel="0" collapsed="false">
      <c r="B161" s="140" t="s">
        <v>313</v>
      </c>
      <c r="C161" s="199"/>
      <c r="D161" s="207" t="s">
        <v>314</v>
      </c>
      <c r="E161" s="208" t="s">
        <v>315</v>
      </c>
      <c r="F161" s="209"/>
      <c r="G161" s="210" t="s">
        <v>316</v>
      </c>
      <c r="H161" s="100"/>
      <c r="I161" s="211"/>
      <c r="J161" s="206" t="n">
        <f aca="false">J154*0.001</f>
        <v>0</v>
      </c>
    </row>
    <row r="162" customFormat="false" ht="12.75" hidden="false" customHeight="true" outlineLevel="0" collapsed="false">
      <c r="B162" s="140" t="s">
        <v>317</v>
      </c>
      <c r="C162" s="199"/>
      <c r="D162" s="207" t="s">
        <v>318</v>
      </c>
      <c r="E162" s="208"/>
      <c r="F162" s="212"/>
      <c r="G162" s="210" t="s">
        <v>319</v>
      </c>
      <c r="H162" s="100"/>
      <c r="I162" s="211"/>
      <c r="J162" s="206" t="n">
        <f aca="false">J154*10%*18%</f>
        <v>0</v>
      </c>
    </row>
    <row r="163" customFormat="false" ht="12.75" hidden="false" customHeight="true" outlineLevel="0" collapsed="false">
      <c r="B163" s="140" t="s">
        <v>301</v>
      </c>
      <c r="C163" s="199"/>
      <c r="D163" s="207" t="s">
        <v>320</v>
      </c>
      <c r="E163" s="208" t="n">
        <v>0.05</v>
      </c>
      <c r="F163" s="209"/>
      <c r="G163" s="210" t="s">
        <v>303</v>
      </c>
      <c r="H163" s="100"/>
      <c r="I163" s="211"/>
      <c r="J163" s="206" t="n">
        <f aca="false">J154*0.05</f>
        <v>0</v>
      </c>
    </row>
    <row r="164" customFormat="false" ht="12.75" hidden="false" customHeight="true" outlineLevel="0" collapsed="false">
      <c r="B164" s="213"/>
      <c r="C164" s="138"/>
      <c r="D164" s="214"/>
      <c r="E164" s="212"/>
      <c r="F164" s="209"/>
      <c r="G164" s="215" t="s">
        <v>321</v>
      </c>
      <c r="H164" s="216"/>
      <c r="I164" s="217"/>
      <c r="J164" s="218" t="n">
        <f aca="false">SUM(J155:J163)</f>
        <v>0</v>
      </c>
    </row>
    <row r="165" customFormat="false" ht="12.75" hidden="false" customHeight="true" outlineLevel="0" collapsed="false">
      <c r="B165" s="213"/>
      <c r="C165" s="138"/>
      <c r="D165" s="219"/>
      <c r="E165" s="220"/>
      <c r="F165" s="209"/>
      <c r="G165" s="217"/>
      <c r="H165" s="217"/>
      <c r="I165" s="217"/>
      <c r="J165" s="218"/>
    </row>
    <row r="166" customFormat="false" ht="12.75" hidden="false" customHeight="true" outlineLevel="0" collapsed="false">
      <c r="B166" s="209"/>
      <c r="D166" s="207"/>
      <c r="E166" s="199"/>
      <c r="F166" s="221" t="s">
        <v>322</v>
      </c>
      <c r="G166" s="221"/>
      <c r="H166" s="222"/>
      <c r="I166" s="222"/>
      <c r="J166" s="218" t="n">
        <f aca="false">J154+J164</f>
        <v>0</v>
      </c>
    </row>
    <row r="167" customFormat="false" ht="12.75" hidden="false" customHeight="true" outlineLevel="0" collapsed="false">
      <c r="B167" s="209"/>
      <c r="D167" s="207"/>
      <c r="E167" s="199"/>
      <c r="F167" s="153"/>
      <c r="G167" s="153"/>
      <c r="H167" s="221"/>
      <c r="J167" s="206"/>
      <c r="L167" s="197"/>
    </row>
    <row r="168" customFormat="false" ht="12.75" hidden="false" customHeight="true" outlineLevel="0" collapsed="false">
      <c r="B168" s="223"/>
      <c r="C168" s="224"/>
      <c r="D168" s="225"/>
      <c r="E168" s="226"/>
      <c r="F168" s="227" t="s">
        <v>323</v>
      </c>
      <c r="G168" s="227"/>
      <c r="H168" s="227"/>
      <c r="I168" s="227"/>
      <c r="J168" s="228" t="n">
        <f aca="false">SUM(J166:J167)</f>
        <v>0</v>
      </c>
    </row>
    <row r="169" customFormat="false" ht="12.75" hidden="false" customHeight="true" outlineLevel="0" collapsed="false">
      <c r="B169" s="100"/>
      <c r="C169" s="100"/>
      <c r="D169" s="138"/>
      <c r="E169" s="138"/>
      <c r="F169" s="221"/>
      <c r="G169" s="221"/>
      <c r="H169" s="222"/>
      <c r="I169" s="222"/>
      <c r="J169" s="229"/>
    </row>
    <row r="170" customFormat="false" ht="12.75" hidden="false" customHeight="true" outlineLevel="0" collapsed="false">
      <c r="B170" s="230"/>
      <c r="C170" s="204"/>
      <c r="D170" s="231"/>
      <c r="E170" s="231"/>
      <c r="F170" s="232"/>
      <c r="G170" s="232"/>
      <c r="H170" s="233"/>
      <c r="I170" s="233"/>
      <c r="J170" s="234"/>
    </row>
    <row r="171" customFormat="false" ht="12.75" hidden="false" customHeight="true" outlineLevel="0" collapsed="false">
      <c r="B171" s="188"/>
      <c r="C171" s="100"/>
      <c r="D171" s="138"/>
      <c r="E171" s="138"/>
      <c r="F171" s="221"/>
      <c r="G171" s="221"/>
      <c r="H171" s="222"/>
      <c r="I171" s="222"/>
      <c r="J171" s="218"/>
    </row>
    <row r="172" customFormat="false" ht="12.75" hidden="false" customHeight="true" outlineLevel="0" collapsed="false">
      <c r="B172" s="188"/>
      <c r="C172" s="100"/>
      <c r="D172" s="138"/>
      <c r="E172" s="138"/>
      <c r="F172" s="221"/>
      <c r="G172" s="221"/>
      <c r="H172" s="222"/>
      <c r="I172" s="222"/>
      <c r="J172" s="218"/>
    </row>
    <row r="173" customFormat="false" ht="12.75" hidden="false" customHeight="true" outlineLevel="0" collapsed="false">
      <c r="B173" s="188"/>
      <c r="C173" s="100"/>
      <c r="D173" s="138"/>
      <c r="E173" s="138"/>
      <c r="F173" s="221"/>
      <c r="G173" s="221"/>
      <c r="H173" s="222"/>
      <c r="I173" s="222"/>
      <c r="J173" s="218"/>
    </row>
    <row r="174" customFormat="false" ht="12.75" hidden="false" customHeight="true" outlineLevel="0" collapsed="false">
      <c r="B174" s="188"/>
      <c r="C174" s="100"/>
      <c r="D174" s="138"/>
      <c r="E174" s="138"/>
      <c r="F174" s="221"/>
      <c r="G174" s="221"/>
      <c r="H174" s="222"/>
      <c r="I174" s="222"/>
      <c r="J174" s="218"/>
    </row>
    <row r="175" customFormat="false" ht="12.75" hidden="false" customHeight="true" outlineLevel="0" collapsed="false">
      <c r="B175" s="188"/>
      <c r="C175" s="100"/>
      <c r="D175" s="138"/>
      <c r="E175" s="138"/>
      <c r="F175" s="221"/>
      <c r="G175" s="221"/>
      <c r="H175" s="222"/>
      <c r="I175" s="222"/>
      <c r="J175" s="218"/>
    </row>
    <row r="176" customFormat="false" ht="12.75" hidden="false" customHeight="true" outlineLevel="0" collapsed="false">
      <c r="B176" s="188"/>
      <c r="C176" s="100"/>
      <c r="D176" s="138"/>
      <c r="E176" s="138"/>
      <c r="F176" s="221"/>
      <c r="G176" s="221"/>
      <c r="H176" s="222"/>
      <c r="I176" s="222"/>
      <c r="J176" s="218"/>
    </row>
    <row r="177" customFormat="false" ht="12.75" hidden="false" customHeight="true" outlineLevel="0" collapsed="false">
      <c r="B177" s="188"/>
      <c r="C177" s="100"/>
      <c r="D177" s="100"/>
      <c r="E177" s="100"/>
      <c r="F177" s="100"/>
      <c r="G177" s="100"/>
      <c r="H177" s="100"/>
      <c r="I177" s="100"/>
      <c r="J177" s="235"/>
    </row>
    <row r="178" customFormat="false" ht="12.75" hidden="false" customHeight="false" outlineLevel="0" collapsed="false">
      <c r="B178" s="188"/>
      <c r="C178" s="100"/>
      <c r="D178" s="100"/>
      <c r="E178" s="100"/>
      <c r="F178" s="100"/>
      <c r="G178" s="100"/>
      <c r="H178" s="100"/>
      <c r="I178" s="100"/>
      <c r="J178" s="235"/>
    </row>
    <row r="179" customFormat="false" ht="12.75" hidden="false" customHeight="false" outlineLevel="0" collapsed="false">
      <c r="B179" s="236" t="s">
        <v>178</v>
      </c>
      <c r="C179" s="236"/>
      <c r="D179" s="236"/>
      <c r="E179" s="236"/>
      <c r="F179" s="237" t="s">
        <v>324</v>
      </c>
      <c r="G179" s="237"/>
      <c r="H179" s="237"/>
      <c r="I179" s="237"/>
      <c r="J179" s="237"/>
    </row>
    <row r="180" customFormat="false" ht="12.75" hidden="false" customHeight="false" outlineLevel="0" collapsed="false">
      <c r="B180" s="188"/>
      <c r="C180" s="100"/>
      <c r="D180" s="100"/>
      <c r="E180" s="100"/>
      <c r="F180" s="100"/>
      <c r="G180" s="100"/>
      <c r="H180" s="100"/>
      <c r="I180" s="100"/>
      <c r="J180" s="235"/>
    </row>
    <row r="181" customFormat="false" ht="12.75" hidden="false" customHeight="false" outlineLevel="0" collapsed="false">
      <c r="B181" s="188"/>
      <c r="C181" s="100"/>
      <c r="D181" s="100"/>
      <c r="E181" s="100"/>
      <c r="F181" s="100"/>
      <c r="G181" s="100"/>
      <c r="H181" s="100"/>
      <c r="I181" s="100"/>
      <c r="J181" s="235"/>
    </row>
    <row r="182" customFormat="false" ht="12.75" hidden="false" customHeight="false" outlineLevel="0" collapsed="false">
      <c r="B182" s="238" t="s">
        <v>325</v>
      </c>
      <c r="C182" s="238"/>
      <c r="D182" s="238"/>
      <c r="E182" s="238"/>
      <c r="F182" s="239" t="s">
        <v>326</v>
      </c>
      <c r="G182" s="239"/>
      <c r="H182" s="239"/>
      <c r="I182" s="239"/>
      <c r="J182" s="239"/>
    </row>
    <row r="183" customFormat="false" ht="27" hidden="false" customHeight="true" outlineLevel="0" collapsed="false">
      <c r="B183" s="240" t="s">
        <v>327</v>
      </c>
      <c r="C183" s="240"/>
      <c r="D183" s="240"/>
      <c r="E183" s="240"/>
      <c r="F183" s="241" t="s">
        <v>328</v>
      </c>
      <c r="G183" s="241"/>
      <c r="H183" s="241"/>
      <c r="I183" s="241"/>
      <c r="J183" s="241"/>
    </row>
    <row r="184" customFormat="false" ht="12.75" hidden="false" customHeight="false" outlineLevel="0" collapsed="false">
      <c r="B184" s="242"/>
      <c r="C184" s="243"/>
      <c r="D184" s="243"/>
      <c r="E184" s="243"/>
      <c r="F184" s="243"/>
      <c r="G184" s="243"/>
      <c r="H184" s="243"/>
      <c r="I184" s="243"/>
      <c r="J184" s="244"/>
    </row>
    <row r="185" customFormat="false" ht="12.75" hidden="false" customHeight="false" outlineLevel="0" collapsed="false">
      <c r="B185" s="242"/>
      <c r="C185" s="243"/>
      <c r="D185" s="243"/>
      <c r="E185" s="243"/>
      <c r="F185" s="243"/>
      <c r="G185" s="243"/>
      <c r="H185" s="243"/>
      <c r="I185" s="243"/>
      <c r="J185" s="244"/>
    </row>
    <row r="186" customFormat="false" ht="12.75" hidden="false" customHeight="false" outlineLevel="0" collapsed="false">
      <c r="B186" s="245" t="s">
        <v>329</v>
      </c>
      <c r="C186" s="245"/>
      <c r="D186" s="245"/>
      <c r="E186" s="245"/>
      <c r="F186" s="245"/>
      <c r="G186" s="245"/>
      <c r="H186" s="245"/>
      <c r="I186" s="245"/>
      <c r="J186" s="245"/>
    </row>
    <row r="187" customFormat="false" ht="12.75" hidden="false" customHeight="false" outlineLevel="0" collapsed="false">
      <c r="B187" s="188"/>
      <c r="C187" s="100"/>
      <c r="D187" s="100"/>
      <c r="E187" s="100"/>
      <c r="F187" s="100"/>
      <c r="G187" s="100"/>
      <c r="H187" s="100"/>
      <c r="I187" s="100"/>
      <c r="J187" s="235"/>
    </row>
    <row r="188" customFormat="false" ht="12.75" hidden="false" customHeight="false" outlineLevel="0" collapsed="false">
      <c r="B188" s="188"/>
      <c r="C188" s="100"/>
      <c r="D188" s="100"/>
      <c r="E188" s="100"/>
      <c r="F188" s="100"/>
      <c r="G188" s="100"/>
      <c r="H188" s="100"/>
      <c r="I188" s="100"/>
      <c r="J188" s="235"/>
    </row>
    <row r="189" customFormat="false" ht="12.75" hidden="false" customHeight="false" outlineLevel="0" collapsed="false">
      <c r="B189" s="246" t="s">
        <v>330</v>
      </c>
      <c r="C189" s="246"/>
      <c r="D189" s="246"/>
      <c r="E189" s="246"/>
      <c r="F189" s="246"/>
      <c r="G189" s="246"/>
      <c r="H189" s="246"/>
      <c r="I189" s="246"/>
      <c r="J189" s="246"/>
    </row>
    <row r="190" customFormat="false" ht="18" hidden="false" customHeight="true" outlineLevel="0" collapsed="false">
      <c r="B190" s="247" t="s">
        <v>331</v>
      </c>
      <c r="C190" s="247"/>
      <c r="D190" s="247"/>
      <c r="E190" s="247"/>
      <c r="F190" s="247"/>
      <c r="G190" s="247"/>
      <c r="H190" s="247"/>
      <c r="I190" s="247"/>
      <c r="J190" s="247"/>
    </row>
    <row r="191" customFormat="false" ht="12.75" hidden="false" customHeight="false" outlineLevel="0" collapsed="false">
      <c r="B191" s="188"/>
      <c r="D191" s="100"/>
      <c r="E191" s="100"/>
      <c r="F191" s="100"/>
      <c r="G191" s="100"/>
      <c r="H191" s="100"/>
      <c r="J191" s="235"/>
    </row>
    <row r="192" customFormat="false" ht="12.75" hidden="false" customHeight="true" outlineLevel="0" collapsed="false">
      <c r="B192" s="188"/>
      <c r="D192" s="100"/>
      <c r="E192" s="100"/>
      <c r="F192" s="100"/>
      <c r="G192" s="100"/>
      <c r="H192" s="100"/>
      <c r="J192" s="235"/>
    </row>
    <row r="193" customFormat="false" ht="12.75" hidden="false" customHeight="false" outlineLevel="0" collapsed="false">
      <c r="B193" s="188"/>
      <c r="D193" s="100"/>
      <c r="E193" s="100"/>
      <c r="F193" s="100"/>
      <c r="G193" s="100"/>
      <c r="H193" s="100"/>
      <c r="J193" s="235"/>
    </row>
    <row r="194" customFormat="false" ht="12.75" hidden="false" customHeight="false" outlineLevel="0" collapsed="false">
      <c r="B194" s="248"/>
      <c r="C194" s="224"/>
      <c r="D194" s="224"/>
      <c r="E194" s="224"/>
      <c r="F194" s="224"/>
      <c r="G194" s="224"/>
      <c r="H194" s="224"/>
      <c r="I194" s="224"/>
      <c r="J194" s="249"/>
    </row>
  </sheetData>
  <mergeCells count="151">
    <mergeCell ref="B8:E8"/>
    <mergeCell ref="H8:J8"/>
    <mergeCell ref="F9:J9"/>
    <mergeCell ref="B17:B18"/>
    <mergeCell ref="C17:C18"/>
    <mergeCell ref="D17:E18"/>
    <mergeCell ref="F17:F18"/>
    <mergeCell ref="G17:G18"/>
    <mergeCell ref="H17:H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2:E62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4:E104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9:E149"/>
    <mergeCell ref="B151:B152"/>
    <mergeCell ref="C151:C152"/>
    <mergeCell ref="D151:E152"/>
    <mergeCell ref="F151:F152"/>
    <mergeCell ref="G151:G152"/>
    <mergeCell ref="H151:H152"/>
    <mergeCell ref="H166:I166"/>
    <mergeCell ref="F167:G167"/>
    <mergeCell ref="F168:I168"/>
    <mergeCell ref="B179:E179"/>
    <mergeCell ref="F179:J179"/>
    <mergeCell ref="B182:E182"/>
    <mergeCell ref="F182:J182"/>
    <mergeCell ref="B183:E183"/>
    <mergeCell ref="F183:J183"/>
    <mergeCell ref="B186:J186"/>
    <mergeCell ref="B189:J189"/>
    <mergeCell ref="B190:J19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7T19:46:37Z</dcterms:created>
  <dc:creator>Mayra</dc:creator>
  <dc:description/>
  <dc:language>en-US</dc:language>
  <cp:lastModifiedBy>Carmen Carolina Cordero Caraballo</cp:lastModifiedBy>
  <cp:lastPrinted>2018-07-24T13:22:29Z</cp:lastPrinted>
  <dcterms:modified xsi:type="dcterms:W3CDTF">2018-08-03T20:53:50Z</dcterms:modified>
  <cp:revision>0</cp:revision>
  <dc:subject/>
  <dc:title/>
</cp:coreProperties>
</file>