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YECTO LOS FRIOS" sheetId="1" state="visible" r:id="rId2"/>
  </sheets>
  <externalReferences>
    <externalReference r:id="rId3"/>
  </externalReferences>
  <definedNames>
    <definedName function="false" hidden="false" localSheetId="0" name="_xlnm.Print_Area" vbProcedure="false">'PROYECTO LOS FRIOS'!$B$1:$J$218</definedName>
    <definedName function="false" hidden="false" localSheetId="0" name="_xlnm.Print_Titles" vbProcedure="false">'PROYECTO LOS FRIOS'!$2:$9</definedName>
    <definedName function="false" hidden="false" name="PROMEDIO" vbProcedure="false">'[1]'!CA$197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33">
  <si>
    <r>
      <rPr>
        <b val="true"/>
        <i val="true"/>
        <sz val="10"/>
        <rFont val="Times New Roman"/>
        <family val="1"/>
      </rPr>
      <t xml:space="preserve">REPUBLICA DOMINICANA </t>
    </r>
    <r>
      <rPr>
        <i val="true"/>
        <sz val="10"/>
        <rFont val="Times New Roman"/>
        <family val="1"/>
      </rPr>
      <t xml:space="preserve">                                                                                    </t>
    </r>
  </si>
  <si>
    <r>
      <rPr>
        <b val="true"/>
        <i val="true"/>
        <sz val="10"/>
        <rFont val="Times New Roman"/>
        <family val="1"/>
      </rPr>
      <t xml:space="preserve">MINISTERIO DE AGRICULTURA       </t>
    </r>
    <r>
      <rPr>
        <i val="true"/>
        <sz val="10"/>
        <rFont val="Times New Roman"/>
        <family val="1"/>
      </rPr>
      <t xml:space="preserve">                                                                                                     </t>
    </r>
  </si>
  <si>
    <r>
      <rPr>
        <b val="true"/>
        <i val="true"/>
        <sz val="10"/>
        <rFont val="Times New Roman"/>
        <family val="1"/>
      </rPr>
      <t xml:space="preserve">DEPARTAMENTO DE CONSTRUCCION Y RECONSTRUCCION DE CAMINOS RURALES</t>
    </r>
    <r>
      <rPr>
        <i val="true"/>
        <sz val="10"/>
        <rFont val="Times New Roman"/>
        <family val="1"/>
      </rPr>
      <t xml:space="preserve">                                                                         </t>
    </r>
  </si>
  <si>
    <r>
      <rPr>
        <b val="true"/>
        <i val="true"/>
        <sz val="10"/>
        <rFont val="Times New Roman"/>
        <family val="1"/>
      </rPr>
      <t xml:space="preserve">DIVISION DE PRESUPUESTOS</t>
    </r>
    <r>
      <rPr>
        <i val="true"/>
        <sz val="10"/>
        <rFont val="Times New Roman"/>
        <family val="1"/>
      </rPr>
      <t xml:space="preserve">                                                      </t>
    </r>
  </si>
  <si>
    <t xml:space="preserve">Presupuesto Detallado por Partidas</t>
  </si>
  <si>
    <t xml:space="preserve">M.A, División de Presupuestos</t>
  </si>
  <si>
    <t xml:space="preserve">Obra</t>
  </si>
  <si>
    <t xml:space="preserve">: </t>
  </si>
  <si>
    <t xml:space="preserve">Presupuesto para la Construcciòn y Reconstrucciòn de 40.0 kms de Caminos Rurales en Los Frios, Provincia Azua.</t>
  </si>
  <si>
    <t xml:space="preserve">Presupuesto aprobado No.</t>
  </si>
  <si>
    <t xml:space="preserve">21-2018</t>
  </si>
  <si>
    <t xml:space="preserve">Fecha de Presupuesto </t>
  </si>
  <si>
    <t xml:space="preserve">Ubicación de la obra</t>
  </si>
  <si>
    <t xml:space="preserve">Provincia Azua</t>
  </si>
  <si>
    <t xml:space="preserve">Longitud</t>
  </si>
  <si>
    <t xml:space="preserve">Ancho Promedio</t>
  </si>
  <si>
    <t xml:space="preserve">variable</t>
  </si>
  <si>
    <t xml:space="preserve">Espesor</t>
  </si>
  <si>
    <t xml:space="preserve">Pag. </t>
  </si>
  <si>
    <t xml:space="preserve">Partida</t>
  </si>
  <si>
    <t xml:space="preserve">Descripción</t>
  </si>
  <si>
    <t xml:space="preserve">Cantidad</t>
  </si>
  <si>
    <t xml:space="preserve">Unidad</t>
  </si>
  <si>
    <t xml:space="preserve">Precio Unitario </t>
  </si>
  <si>
    <t xml:space="preserve">Valor</t>
  </si>
  <si>
    <t xml:space="preserve">TRABAJOS PRELIMINARES</t>
  </si>
  <si>
    <t xml:space="preserve">Ingeniería </t>
  </si>
  <si>
    <t xml:space="preserve">KM</t>
  </si>
  <si>
    <t xml:space="preserve">Campamento</t>
  </si>
  <si>
    <t xml:space="preserve">PA</t>
  </si>
  <si>
    <t xml:space="preserve">Transporte de Equipos Pesados</t>
  </si>
  <si>
    <t xml:space="preserve">uds</t>
  </si>
  <si>
    <t xml:space="preserve">SUB-TOTAL TRABAJOS PRELIMINARES</t>
  </si>
  <si>
    <t xml:space="preserve">A</t>
  </si>
  <si>
    <t xml:space="preserve">LOS FRIOS</t>
  </si>
  <si>
    <t xml:space="preserve">kms</t>
  </si>
  <si>
    <t xml:space="preserve">A=Variable</t>
  </si>
  <si>
    <t xml:space="preserve">b=Variable</t>
  </si>
  <si>
    <t xml:space="preserve">LOS PINOS</t>
  </si>
  <si>
    <t xml:space="preserve">km</t>
  </si>
  <si>
    <t xml:space="preserve">A=4.5</t>
  </si>
  <si>
    <t xml:space="preserve">B=0.20</t>
  </si>
  <si>
    <t xml:space="preserve">MOVIMIENTO DE TIERRA</t>
  </si>
  <si>
    <t xml:space="preserve">Perfilacion y Nivelacion del Area de trabajo con Graedar</t>
  </si>
  <si>
    <t xml:space="preserve">m²</t>
  </si>
  <si>
    <t xml:space="preserve">Suministro material de base</t>
  </si>
  <si>
    <t xml:space="preserve">m³s</t>
  </si>
  <si>
    <t xml:space="preserve">Acarreo material de base </t>
  </si>
  <si>
    <t xml:space="preserve">m³e-km</t>
  </si>
  <si>
    <r>
      <rPr>
        <sz val="10"/>
        <rFont val="Calibri"/>
        <family val="2"/>
      </rPr>
      <t xml:space="preserve">Regado y nivelado de material </t>
    </r>
    <r>
      <rPr>
        <b val="true"/>
        <sz val="10"/>
        <rFont val="Calibri"/>
        <family val="2"/>
      </rPr>
      <t xml:space="preserve">de base y de compensación</t>
    </r>
  </si>
  <si>
    <t xml:space="preserve">Mojado y compactado de material de base</t>
  </si>
  <si>
    <t xml:space="preserve">m³c</t>
  </si>
  <si>
    <t xml:space="preserve">Confección de Cunetas</t>
  </si>
  <si>
    <t xml:space="preserve">SUB-TOTAL MOVIMIENTO DE TIERRA</t>
  </si>
  <si>
    <t xml:space="preserve">RAMAL DE LOS PINO</t>
  </si>
  <si>
    <t xml:space="preserve">Limpieza (80% del camino) con buldocer tipo D6-D-CAT </t>
  </si>
  <si>
    <t xml:space="preserve">Ha</t>
  </si>
  <si>
    <t xml:space="preserve">Perfilacion y Nivelacion del Area de trabajo con Graedar (20% del camino)</t>
  </si>
  <si>
    <t xml:space="preserve">EL COROZO</t>
  </si>
  <si>
    <t xml:space="preserve">A=5.0</t>
  </si>
  <si>
    <t xml:space="preserve">Limpieza (20% del camino) con buldocer tipo D6-D-CAT </t>
  </si>
  <si>
    <t xml:space="preserve">Perfilacion y Nivelacion del Area de trabajo con Graedar (80% del camino)</t>
  </si>
  <si>
    <t xml:space="preserve">LA CAÑITA - AGUA BLANCA</t>
  </si>
  <si>
    <t xml:space="preserve">B=0.30</t>
  </si>
  <si>
    <t xml:space="preserve">Limpieza (100% del camino) con buldocer tipo D6-D-CAT </t>
  </si>
  <si>
    <t xml:space="preserve">EL ARROYON</t>
  </si>
  <si>
    <t xml:space="preserve">B=0.25</t>
  </si>
  <si>
    <t xml:space="preserve">RAMAL DEL ARROYON</t>
  </si>
  <si>
    <t xml:space="preserve">Perfilacion y Nivelacion del Area de trabajo con Graedar </t>
  </si>
  <si>
    <t xml:space="preserve">EL SAYO - A6</t>
  </si>
  <si>
    <t xml:space="preserve">A=4.0</t>
  </si>
  <si>
    <t xml:space="preserve">LA CUCARITA</t>
  </si>
  <si>
    <t xml:space="preserve">CUCARITA - EL JUGADERO</t>
  </si>
  <si>
    <t xml:space="preserve">GUAYUYO ABAJO</t>
  </si>
  <si>
    <t xml:space="preserve">LA CALABAZA</t>
  </si>
  <si>
    <t xml:space="preserve">EL MANGUITO</t>
  </si>
  <si>
    <t xml:space="preserve">LOS BEREANOS</t>
  </si>
  <si>
    <t xml:space="preserve">Limpieza (30% del camino) con buldocer tipo D6-D-CAT </t>
  </si>
  <si>
    <t xml:space="preserve">Perfilacion y Nivelacion del Area de trabajo con Graedar (70% del camino)</t>
  </si>
  <si>
    <t xml:space="preserve">SUB TOTAL COSTOS DIRECTOS A</t>
  </si>
  <si>
    <t xml:space="preserve">B</t>
  </si>
  <si>
    <t xml:space="preserve">OBRAS DE ARTE</t>
  </si>
  <si>
    <t xml:space="preserve">ALCANTARILLAS</t>
  </si>
  <si>
    <t xml:space="preserve">Hormigòn Est. Para cabezal (incluye colocacion)</t>
  </si>
  <si>
    <t xml:space="preserve">m³</t>
  </si>
  <si>
    <t xml:space="preserve">Colocacion de Alcantarilla de 30" con Cabezal</t>
  </si>
  <si>
    <t xml:space="preserve">BADENES</t>
  </si>
  <si>
    <t xml:space="preserve">Excavacion para Badenes de 2.0 x 5.0 x 0.2</t>
  </si>
  <si>
    <t xml:space="preserve">Hormigòn Est. Para Badenes (incluye colocacion)</t>
  </si>
  <si>
    <t xml:space="preserve">ENCACHE EN CUNETAS</t>
  </si>
  <si>
    <t xml:space="preserve">Encache en Cunetas</t>
  </si>
  <si>
    <t xml:space="preserve">SUB TOTAL COSTOS DIRECTOS B</t>
  </si>
  <si>
    <t xml:space="preserve">Sub Total Costos Directos:</t>
  </si>
  <si>
    <t xml:space="preserve">11.1</t>
  </si>
  <si>
    <t xml:space="preserve">Direccion Tecnica      </t>
  </si>
  <si>
    <t xml:space="preserve">0.1 x ST Costos Directos</t>
  </si>
  <si>
    <t xml:space="preserve">11.2</t>
  </si>
  <si>
    <t xml:space="preserve">Seguros  y Fianzas      </t>
  </si>
  <si>
    <t xml:space="preserve">0.0475 x ST Costos Directos</t>
  </si>
  <si>
    <t xml:space="preserve">11.3</t>
  </si>
  <si>
    <t xml:space="preserve">Supervisión</t>
  </si>
  <si>
    <t xml:space="preserve">0.05 x ST Costos Directos</t>
  </si>
  <si>
    <t xml:space="preserve">11.4</t>
  </si>
  <si>
    <t xml:space="preserve">Transporte                      </t>
  </si>
  <si>
    <t xml:space="preserve">0.030 x ST Costos Directos</t>
  </si>
  <si>
    <t xml:space="preserve">11.5</t>
  </si>
  <si>
    <t xml:space="preserve">Gastos Administrativos    </t>
  </si>
  <si>
    <t xml:space="preserve">0.035 x ST Costos Directos</t>
  </si>
  <si>
    <t xml:space="preserve">11.6</t>
  </si>
  <si>
    <t xml:space="preserve">Seguridad Social (TSS)      </t>
  </si>
  <si>
    <t xml:space="preserve">0.01 x ST Costos Directos</t>
  </si>
  <si>
    <t xml:space="preserve">11.7</t>
  </si>
  <si>
    <t xml:space="preserve">CODIA                            </t>
  </si>
  <si>
    <t xml:space="preserve">1x1000</t>
  </si>
  <si>
    <t xml:space="preserve">0.001 x ST Costos Directos</t>
  </si>
  <si>
    <t xml:space="preserve">11.8</t>
  </si>
  <si>
    <t xml:space="preserve">ITBIS                     </t>
  </si>
  <si>
    <t xml:space="preserve">18% de DT</t>
  </si>
  <si>
    <t xml:space="preserve">0.018 x 0.1 x ST Costos Directos</t>
  </si>
  <si>
    <t xml:space="preserve">11.9</t>
  </si>
  <si>
    <t xml:space="preserve">Imprevistos</t>
  </si>
  <si>
    <t xml:space="preserve">Sub-Total Costos Indirectos:</t>
  </si>
  <si>
    <t xml:space="preserve">SubTotal General: </t>
  </si>
  <si>
    <t xml:space="preserve">********Gran Total General: </t>
  </si>
  <si>
    <t xml:space="preserve">Preparado por:</t>
  </si>
  <si>
    <t xml:space="preserve">Revisado Por:</t>
  </si>
  <si>
    <t xml:space="preserve">ING. JULIO SESAR MATEO</t>
  </si>
  <si>
    <t xml:space="preserve">ING. CLAUDIO ESTEPAN AMADOR</t>
  </si>
  <si>
    <t xml:space="preserve">Enc. De División presupuesto</t>
  </si>
  <si>
    <t xml:space="preserve">Sub - Director</t>
  </si>
  <si>
    <t xml:space="preserve">Aprobado Por</t>
  </si>
  <si>
    <t xml:space="preserve">ING. FARINGTON OSVALDO PIÑA S.</t>
  </si>
  <si>
    <t xml:space="preserve">DIRECTO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[$€-2]* #,##0.00_);_([$€-2]* \(#,##0.00\);_([$€-2]* \-??_)"/>
    <numFmt numFmtId="166" formatCode="_(* #,##0.00_);_(* \(#,##0.00\);_(* \-??_);_(@_)"/>
    <numFmt numFmtId="167" formatCode="0.00_)"/>
    <numFmt numFmtId="168" formatCode="_(* #,##0.000_);_(* \(#,##0.000\);_(* \-??_);_(@_)"/>
    <numFmt numFmtId="169" formatCode="[$-409]mmm\-yy"/>
    <numFmt numFmtId="170" formatCode="#,##0.00"/>
    <numFmt numFmtId="171" formatCode="[$-409]m/d/yyyy"/>
    <numFmt numFmtId="172" formatCode="0.00"/>
    <numFmt numFmtId="173" formatCode="#,##0"/>
    <numFmt numFmtId="174" formatCode="[$$-500A]\ #,##0.00"/>
    <numFmt numFmtId="175" formatCode="@"/>
    <numFmt numFmtId="176" formatCode="0%"/>
    <numFmt numFmtId="177" formatCode="0.0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b val="true"/>
      <sz val="8"/>
      <name val="Arial"/>
      <family val="2"/>
    </font>
    <font>
      <b val="true"/>
      <sz val="10"/>
      <color rgb="FF000080"/>
      <name val="Calibri"/>
      <family val="2"/>
    </font>
    <font>
      <sz val="8"/>
      <name val="Arial"/>
      <family val="2"/>
    </font>
    <font>
      <sz val="8"/>
      <name val="Calibri"/>
      <family val="2"/>
    </font>
    <font>
      <sz val="10"/>
      <name val="Calibri"/>
      <family val="2"/>
    </font>
    <font>
      <sz val="10"/>
      <color rgb="FF003366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b val="true"/>
      <sz val="8"/>
      <color rgb="FF0066CC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3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3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3" borderId="1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4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3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4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5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5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5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5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3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3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oneda 2" xfId="22"/>
    <cellStyle name="Normal - Style1" xfId="23"/>
    <cellStyle name="Normal 2" xfId="24"/>
    <cellStyle name="Normal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es%20nueva%20gestion%202012/GESTION%20ING.%20VICTOR/PRESPUESTOS%20DE%20GUAYABAL%20Y%20SABANETA/PRESUPUESTO%20DE%20CAMINOS%20EN%20LAS%20LAGUNAS%20DE%20PADRE%20LAS%20CASAS/PRESUPUESTO%20DE%20CAMINOS%20EN%20LAS%20LAGUNAS%20DE%20PADRE%20LAS%20CA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s carret. palmar de ocoa-hat"/>
      <sheetName val="Análisis ENERO.2009"/>
      <sheetName val="PRES. Cruce aut."/>
      <sheetName val="Hoja Cubicacion"/>
      <sheetName val="PRES. LAS LAGUNA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6" activeCellId="0" sqref="G2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6.7"/>
    <col collapsed="false" customWidth="true" hidden="false" outlineLevel="0" max="3" min="3" style="1" width="0.41"/>
    <col collapsed="false" customWidth="true" hidden="false" outlineLevel="0" max="4" min="4" style="1" width="16.99"/>
    <col collapsed="false" customWidth="true" hidden="false" outlineLevel="0" max="5" min="5" style="1" width="16.7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12.56"/>
    <col collapsed="false" customWidth="true" hidden="false" outlineLevel="0" max="9" min="9" style="1" width="0.41"/>
    <col collapsed="false" customWidth="true" hidden="false" outlineLevel="0" max="10" min="10" style="1" width="20.56"/>
    <col collapsed="false" customWidth="true" hidden="false" outlineLevel="0" max="12" min="11" style="1" width="13.28"/>
    <col collapsed="false" customWidth="false" hidden="false" outlineLevel="0" max="257" min="13" style="1" width="11.42"/>
  </cols>
  <sheetData>
    <row r="2" customFormat="false" ht="13.5" hidden="false" customHeight="false" outlineLevel="0" collapsed="false">
      <c r="F2" s="2" t="s">
        <v>0</v>
      </c>
      <c r="G2" s="2"/>
      <c r="H2" s="2"/>
      <c r="I2" s="2"/>
      <c r="J2" s="2"/>
      <c r="K2" s="2"/>
    </row>
    <row r="3" customFormat="false" ht="13.5" hidden="false" customHeight="false" outlineLevel="0" collapsed="false">
      <c r="F3" s="2" t="s">
        <v>1</v>
      </c>
      <c r="G3" s="2"/>
      <c r="H3" s="2"/>
      <c r="I3" s="2"/>
      <c r="J3" s="2"/>
      <c r="K3" s="2"/>
    </row>
    <row r="4" customFormat="false" ht="13.5" hidden="false" customHeight="false" outlineLevel="0" collapsed="false">
      <c r="F4" s="2" t="s">
        <v>2</v>
      </c>
      <c r="G4" s="2"/>
      <c r="H4" s="2"/>
      <c r="I4" s="2"/>
      <c r="J4" s="2"/>
      <c r="K4" s="2"/>
    </row>
    <row r="5" customFormat="false" ht="13.5" hidden="false" customHeight="false" outlineLevel="0" collapsed="false">
      <c r="F5" s="2" t="s">
        <v>3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B7" s="4" t="s">
        <v>4</v>
      </c>
      <c r="C7" s="4"/>
      <c r="D7" s="4"/>
      <c r="E7" s="4"/>
      <c r="F7" s="3"/>
      <c r="G7" s="3"/>
      <c r="H7" s="5" t="s">
        <v>5</v>
      </c>
      <c r="I7" s="5"/>
      <c r="J7" s="5"/>
    </row>
    <row r="8" s="6" customFormat="true" ht="41.25" hidden="false" customHeight="true" outlineLevel="0" collapsed="false">
      <c r="B8" s="7" t="s">
        <v>6</v>
      </c>
      <c r="C8" s="8"/>
      <c r="E8" s="9" t="s">
        <v>7</v>
      </c>
      <c r="F8" s="10" t="s">
        <v>8</v>
      </c>
      <c r="G8" s="10"/>
      <c r="H8" s="10"/>
      <c r="I8" s="10"/>
      <c r="J8" s="10"/>
    </row>
    <row r="9" s="6" customFormat="true" ht="12.75" hidden="false" customHeight="true" outlineLevel="0" collapsed="false">
      <c r="B9" s="7"/>
      <c r="C9" s="8"/>
      <c r="E9" s="9"/>
      <c r="F9" s="11"/>
      <c r="G9" s="11"/>
      <c r="H9" s="11"/>
      <c r="I9" s="11"/>
      <c r="J9" s="11"/>
    </row>
    <row r="10" customFormat="false" ht="12.75" hidden="false" customHeight="false" outlineLevel="0" collapsed="false">
      <c r="B10" s="12" t="s">
        <v>9</v>
      </c>
      <c r="C10" s="13"/>
      <c r="E10" s="14" t="s">
        <v>7</v>
      </c>
      <c r="F10" s="15" t="s">
        <v>10</v>
      </c>
      <c r="G10" s="16"/>
      <c r="H10" s="16"/>
      <c r="I10" s="16"/>
      <c r="J10" s="2"/>
    </row>
    <row r="11" customFormat="false" ht="12.75" hidden="false" customHeight="false" outlineLevel="0" collapsed="false">
      <c r="B11" s="12" t="s">
        <v>11</v>
      </c>
      <c r="C11" s="13"/>
      <c r="E11" s="14" t="s">
        <v>7</v>
      </c>
      <c r="F11" s="17" t="n">
        <v>43311</v>
      </c>
      <c r="G11" s="16"/>
      <c r="H11" s="16"/>
      <c r="I11" s="16"/>
      <c r="J11" s="2"/>
    </row>
    <row r="12" customFormat="false" ht="12.75" hidden="false" customHeight="false" outlineLevel="0" collapsed="false">
      <c r="B12" s="12" t="s">
        <v>12</v>
      </c>
      <c r="C12" s="18"/>
      <c r="E12" s="14" t="s">
        <v>7</v>
      </c>
      <c r="F12" s="17" t="s">
        <v>13</v>
      </c>
      <c r="G12" s="19"/>
      <c r="H12" s="20"/>
      <c r="I12" s="20"/>
      <c r="J12" s="21"/>
    </row>
    <row r="13" customFormat="false" ht="12.75" hidden="false" customHeight="false" outlineLevel="0" collapsed="false">
      <c r="B13" s="12" t="s">
        <v>14</v>
      </c>
      <c r="C13" s="18"/>
      <c r="E13" s="14" t="s">
        <v>7</v>
      </c>
      <c r="F13" s="22" t="n">
        <v>40</v>
      </c>
      <c r="G13" s="19"/>
      <c r="H13" s="20"/>
      <c r="I13" s="20"/>
      <c r="J13" s="21"/>
    </row>
    <row r="14" customFormat="false" ht="12.75" hidden="false" customHeight="false" outlineLevel="0" collapsed="false">
      <c r="B14" s="12" t="s">
        <v>15</v>
      </c>
      <c r="C14" s="18"/>
      <c r="E14" s="14" t="s">
        <v>7</v>
      </c>
      <c r="F14" s="17" t="s">
        <v>16</v>
      </c>
      <c r="G14" s="19"/>
      <c r="H14" s="20"/>
      <c r="I14" s="20"/>
      <c r="J14" s="21"/>
    </row>
    <row r="15" customFormat="false" ht="12.75" hidden="false" customHeight="false" outlineLevel="0" collapsed="false">
      <c r="B15" s="12" t="s">
        <v>17</v>
      </c>
      <c r="C15" s="18"/>
      <c r="E15" s="14" t="s">
        <v>7</v>
      </c>
      <c r="F15" s="17" t="s">
        <v>16</v>
      </c>
      <c r="G15" s="19"/>
      <c r="H15" s="20"/>
      <c r="I15" s="20"/>
      <c r="J15" s="21"/>
    </row>
    <row r="16" customFormat="false" ht="12.75" hidden="false" customHeight="false" outlineLevel="0" collapsed="false">
      <c r="B16" s="23" t="s">
        <v>18</v>
      </c>
      <c r="C16" s="4"/>
      <c r="D16" s="4"/>
      <c r="E16" s="14"/>
      <c r="F16" s="24"/>
      <c r="G16" s="3"/>
      <c r="H16" s="5"/>
      <c r="I16" s="5"/>
      <c r="J16" s="25"/>
    </row>
    <row r="17" customFormat="false" ht="15" hidden="false" customHeight="true" outlineLevel="0" collapsed="false">
      <c r="B17" s="26" t="s">
        <v>19</v>
      </c>
      <c r="C17" s="27"/>
      <c r="D17" s="26" t="s">
        <v>20</v>
      </c>
      <c r="E17" s="26"/>
      <c r="F17" s="26" t="s">
        <v>21</v>
      </c>
      <c r="G17" s="26" t="s">
        <v>22</v>
      </c>
      <c r="H17" s="28" t="s">
        <v>23</v>
      </c>
      <c r="I17" s="29"/>
      <c r="J17" s="26" t="s">
        <v>24</v>
      </c>
    </row>
    <row r="18" customFormat="false" ht="13.5" hidden="false" customHeight="false" outlineLevel="0" collapsed="false">
      <c r="B18" s="26"/>
      <c r="C18" s="27"/>
      <c r="D18" s="26"/>
      <c r="E18" s="26"/>
      <c r="F18" s="26"/>
      <c r="G18" s="26"/>
      <c r="H18" s="28"/>
      <c r="I18" s="30"/>
      <c r="J18" s="26"/>
    </row>
    <row r="19" customFormat="false" ht="25.5" hidden="false" customHeight="true" outlineLevel="0" collapsed="false">
      <c r="B19" s="31" t="n">
        <v>1</v>
      </c>
      <c r="C19" s="3"/>
      <c r="D19" s="32" t="s">
        <v>25</v>
      </c>
      <c r="E19" s="32"/>
      <c r="F19" s="33"/>
      <c r="G19" s="34"/>
      <c r="H19" s="33"/>
      <c r="I19" s="35"/>
      <c r="J19" s="36"/>
    </row>
    <row r="20" customFormat="false" ht="25.5" hidden="false" customHeight="true" outlineLevel="0" collapsed="false">
      <c r="B20" s="37" t="n">
        <f aca="false">+B19+0.01</f>
        <v>1.01</v>
      </c>
      <c r="C20" s="3"/>
      <c r="D20" s="38" t="s">
        <v>26</v>
      </c>
      <c r="E20" s="38"/>
      <c r="F20" s="39" t="n">
        <f aca="false">F13</f>
        <v>40</v>
      </c>
      <c r="G20" s="40" t="s">
        <v>27</v>
      </c>
      <c r="H20" s="41"/>
      <c r="I20" s="35"/>
      <c r="J20" s="42"/>
    </row>
    <row r="21" customFormat="false" ht="25.5" hidden="false" customHeight="true" outlineLevel="0" collapsed="false">
      <c r="B21" s="37" t="n">
        <f aca="false">+B20+0.01</f>
        <v>1.02</v>
      </c>
      <c r="C21" s="3"/>
      <c r="D21" s="38" t="s">
        <v>28</v>
      </c>
      <c r="E21" s="38"/>
      <c r="F21" s="39" t="n">
        <v>1</v>
      </c>
      <c r="G21" s="40" t="s">
        <v>29</v>
      </c>
      <c r="H21" s="41"/>
      <c r="I21" s="35"/>
      <c r="J21" s="42"/>
    </row>
    <row r="22" customFormat="false" ht="25.5" hidden="false" customHeight="true" outlineLevel="0" collapsed="false">
      <c r="B22" s="37" t="n">
        <f aca="false">+B21+0.01</f>
        <v>1.03</v>
      </c>
      <c r="C22" s="3"/>
      <c r="D22" s="43" t="s">
        <v>30</v>
      </c>
      <c r="E22" s="43"/>
      <c r="F22" s="44" t="n">
        <v>7</v>
      </c>
      <c r="G22" s="34" t="s">
        <v>31</v>
      </c>
      <c r="H22" s="45"/>
      <c r="I22" s="35"/>
      <c r="J22" s="42"/>
    </row>
    <row r="23" customFormat="false" ht="25.5" hidden="false" customHeight="true" outlineLevel="0" collapsed="false">
      <c r="B23" s="46"/>
      <c r="C23" s="3"/>
      <c r="D23" s="47" t="s">
        <v>32</v>
      </c>
      <c r="E23" s="47"/>
      <c r="F23" s="43"/>
      <c r="G23" s="34"/>
      <c r="H23" s="48"/>
      <c r="I23" s="35"/>
      <c r="J23" s="49"/>
    </row>
    <row r="24" customFormat="false" ht="12.75" hidden="false" customHeight="true" outlineLevel="0" collapsed="false">
      <c r="A24" s="3"/>
      <c r="B24" s="50"/>
      <c r="C24" s="51"/>
      <c r="D24" s="52"/>
      <c r="E24" s="53"/>
      <c r="F24" s="54"/>
      <c r="G24" s="55"/>
      <c r="H24" s="56"/>
      <c r="I24" s="57"/>
      <c r="J24" s="58"/>
    </row>
    <row r="25" customFormat="false" ht="55.5" hidden="false" customHeight="true" outlineLevel="0" collapsed="false">
      <c r="B25" s="59" t="s">
        <v>33</v>
      </c>
      <c r="C25" s="60"/>
      <c r="D25" s="61" t="s">
        <v>34</v>
      </c>
      <c r="E25" s="61"/>
      <c r="F25" s="62" t="n">
        <f aca="false">SUM(F26,F36,F47,F58,F68,F78,F88,F99,F109,F119,F129,F139,F150)</f>
        <v>40</v>
      </c>
      <c r="G25" s="63" t="s">
        <v>35</v>
      </c>
      <c r="H25" s="64" t="s">
        <v>36</v>
      </c>
      <c r="I25" s="65"/>
      <c r="J25" s="66" t="s">
        <v>37</v>
      </c>
    </row>
    <row r="26" customFormat="false" ht="25.5" hidden="false" customHeight="true" outlineLevel="0" collapsed="false">
      <c r="B26" s="46"/>
      <c r="C26" s="3"/>
      <c r="D26" s="67" t="s">
        <v>38</v>
      </c>
      <c r="E26" s="67"/>
      <c r="F26" s="68" t="n">
        <v>3.2</v>
      </c>
      <c r="G26" s="69" t="s">
        <v>39</v>
      </c>
      <c r="H26" s="70" t="s">
        <v>40</v>
      </c>
      <c r="I26" s="35"/>
      <c r="J26" s="71" t="s">
        <v>41</v>
      </c>
    </row>
    <row r="27" customFormat="false" ht="25.5" hidden="false" customHeight="true" outlineLevel="0" collapsed="false">
      <c r="B27" s="72" t="n">
        <v>2</v>
      </c>
      <c r="C27" s="3"/>
      <c r="D27" s="73" t="s">
        <v>42</v>
      </c>
      <c r="E27" s="73"/>
      <c r="F27" s="43"/>
      <c r="G27" s="34"/>
      <c r="H27" s="70"/>
      <c r="I27" s="35"/>
      <c r="J27" s="74"/>
    </row>
    <row r="28" customFormat="false" ht="25.5" hidden="false" customHeight="true" outlineLevel="0" collapsed="false">
      <c r="B28" s="37" t="n">
        <f aca="false">+B27+0.01</f>
        <v>2.01</v>
      </c>
      <c r="C28" s="3"/>
      <c r="D28" s="38" t="s">
        <v>43</v>
      </c>
      <c r="E28" s="38"/>
      <c r="F28" s="39" t="n">
        <f aca="false">(F26*1000*4.5)</f>
        <v>14400</v>
      </c>
      <c r="G28" s="40" t="s">
        <v>44</v>
      </c>
      <c r="H28" s="75"/>
      <c r="I28" s="35"/>
      <c r="J28" s="42"/>
    </row>
    <row r="29" customFormat="false" ht="25.5" hidden="false" customHeight="true" outlineLevel="0" collapsed="false">
      <c r="B29" s="37" t="n">
        <f aca="false">+B28+0.01</f>
        <v>2.02</v>
      </c>
      <c r="C29" s="3"/>
      <c r="D29" s="38" t="s">
        <v>45</v>
      </c>
      <c r="E29" s="38"/>
      <c r="F29" s="39" t="n">
        <f aca="false">(F26*1000*4.5*0.2*1.1)</f>
        <v>3168</v>
      </c>
      <c r="G29" s="40" t="s">
        <v>46</v>
      </c>
      <c r="H29" s="75"/>
      <c r="I29" s="35"/>
      <c r="J29" s="42"/>
    </row>
    <row r="30" customFormat="false" ht="25.5" hidden="false" customHeight="true" outlineLevel="0" collapsed="false">
      <c r="B30" s="37" t="n">
        <f aca="false">+B29+0.01</f>
        <v>2.03</v>
      </c>
      <c r="C30" s="3"/>
      <c r="D30" s="38" t="s">
        <v>47</v>
      </c>
      <c r="E30" s="38"/>
      <c r="F30" s="39" t="n">
        <f aca="false">F29</f>
        <v>3168</v>
      </c>
      <c r="G30" s="40" t="s">
        <v>48</v>
      </c>
      <c r="H30" s="75"/>
      <c r="I30" s="35"/>
      <c r="J30" s="42"/>
    </row>
    <row r="31" customFormat="false" ht="25.5" hidden="false" customHeight="true" outlineLevel="0" collapsed="false">
      <c r="B31" s="37" t="n">
        <f aca="false">+B30+0.01</f>
        <v>2.04</v>
      </c>
      <c r="C31" s="3"/>
      <c r="D31" s="38" t="s">
        <v>49</v>
      </c>
      <c r="E31" s="38"/>
      <c r="F31" s="39" t="n">
        <f aca="false">F29</f>
        <v>3168</v>
      </c>
      <c r="G31" s="40" t="s">
        <v>46</v>
      </c>
      <c r="H31" s="75"/>
      <c r="I31" s="35"/>
      <c r="J31" s="42"/>
    </row>
    <row r="32" customFormat="false" ht="25.5" hidden="false" customHeight="true" outlineLevel="0" collapsed="false">
      <c r="B32" s="37" t="n">
        <f aca="false">+B31+0.01</f>
        <v>2.05</v>
      </c>
      <c r="C32" s="3"/>
      <c r="D32" s="76" t="s">
        <v>50</v>
      </c>
      <c r="E32" s="77"/>
      <c r="F32" s="39" t="n">
        <f aca="false">(F29)*90%</f>
        <v>2851.2</v>
      </c>
      <c r="G32" s="40" t="s">
        <v>51</v>
      </c>
      <c r="H32" s="75"/>
      <c r="I32" s="35"/>
      <c r="J32" s="42"/>
    </row>
    <row r="33" customFormat="false" ht="12.75" hidden="false" customHeight="true" outlineLevel="0" collapsed="false">
      <c r="B33" s="37" t="n">
        <f aca="false">+B32+0.01</f>
        <v>2.06</v>
      </c>
      <c r="C33" s="3"/>
      <c r="D33" s="38" t="s">
        <v>52</v>
      </c>
      <c r="E33" s="38"/>
      <c r="F33" s="39" t="n">
        <f aca="false">F26*2</f>
        <v>6.4</v>
      </c>
      <c r="G33" s="40" t="s">
        <v>35</v>
      </c>
      <c r="H33" s="75"/>
      <c r="I33" s="78"/>
      <c r="J33" s="42"/>
    </row>
    <row r="34" customFormat="false" ht="12.75" hidden="false" customHeight="true" outlineLevel="0" collapsed="false">
      <c r="B34" s="79"/>
      <c r="C34" s="80"/>
      <c r="D34" s="81" t="s">
        <v>53</v>
      </c>
      <c r="E34" s="81"/>
      <c r="F34" s="82"/>
      <c r="G34" s="83"/>
      <c r="H34" s="84"/>
      <c r="I34" s="85"/>
      <c r="J34" s="86"/>
    </row>
    <row r="35" customFormat="false" ht="12.75" hidden="false" customHeight="true" outlineLevel="0" collapsed="false">
      <c r="B35" s="79"/>
      <c r="C35" s="80"/>
      <c r="D35" s="87"/>
      <c r="E35" s="88"/>
      <c r="F35" s="89"/>
      <c r="G35" s="83"/>
      <c r="H35" s="84"/>
      <c r="I35" s="85"/>
      <c r="J35" s="86"/>
    </row>
    <row r="36" customFormat="false" ht="25.5" hidden="false" customHeight="true" outlineLevel="0" collapsed="false">
      <c r="B36" s="46"/>
      <c r="C36" s="3"/>
      <c r="D36" s="67" t="s">
        <v>54</v>
      </c>
      <c r="E36" s="67"/>
      <c r="F36" s="68" t="n">
        <v>3</v>
      </c>
      <c r="G36" s="69" t="s">
        <v>39</v>
      </c>
      <c r="H36" s="70" t="s">
        <v>40</v>
      </c>
      <c r="I36" s="35"/>
      <c r="J36" s="71" t="s">
        <v>41</v>
      </c>
    </row>
    <row r="37" customFormat="false" ht="25.5" hidden="false" customHeight="true" outlineLevel="0" collapsed="false">
      <c r="B37" s="72" t="n">
        <v>3</v>
      </c>
      <c r="C37" s="3"/>
      <c r="D37" s="73" t="s">
        <v>42</v>
      </c>
      <c r="E37" s="73"/>
      <c r="F37" s="43"/>
      <c r="G37" s="34"/>
      <c r="H37" s="70"/>
      <c r="I37" s="35"/>
      <c r="J37" s="74"/>
    </row>
    <row r="38" customFormat="false" ht="25.5" hidden="false" customHeight="true" outlineLevel="0" collapsed="false">
      <c r="B38" s="37" t="n">
        <f aca="false">+B37+0.01</f>
        <v>3.01</v>
      </c>
      <c r="C38" s="3"/>
      <c r="D38" s="38" t="s">
        <v>55</v>
      </c>
      <c r="E38" s="38"/>
      <c r="F38" s="39" t="n">
        <f aca="false">(F36*1000*4.5*0.8)/10000</f>
        <v>1.08</v>
      </c>
      <c r="G38" s="40" t="s">
        <v>56</v>
      </c>
      <c r="H38" s="75"/>
      <c r="I38" s="35"/>
      <c r="J38" s="42"/>
    </row>
    <row r="39" customFormat="false" ht="25.5" hidden="false" customHeight="true" outlineLevel="0" collapsed="false">
      <c r="B39" s="37" t="n">
        <f aca="false">+B38+0.01</f>
        <v>3.02</v>
      </c>
      <c r="C39" s="3"/>
      <c r="D39" s="38" t="s">
        <v>57</v>
      </c>
      <c r="E39" s="38"/>
      <c r="F39" s="39" t="n">
        <f aca="false">(F36*1000*4.5)*0.2</f>
        <v>2700</v>
      </c>
      <c r="G39" s="40" t="s">
        <v>44</v>
      </c>
      <c r="H39" s="75"/>
      <c r="I39" s="35"/>
      <c r="J39" s="42"/>
    </row>
    <row r="40" customFormat="false" ht="25.5" hidden="false" customHeight="true" outlineLevel="0" collapsed="false">
      <c r="B40" s="37" t="n">
        <f aca="false">+B39+0.01</f>
        <v>3.03</v>
      </c>
      <c r="C40" s="3"/>
      <c r="D40" s="38" t="s">
        <v>45</v>
      </c>
      <c r="E40" s="38"/>
      <c r="F40" s="39" t="n">
        <f aca="false">(F36*1000*4.5*0.2*1.1)</f>
        <v>2970</v>
      </c>
      <c r="G40" s="40" t="s">
        <v>46</v>
      </c>
      <c r="H40" s="75"/>
      <c r="I40" s="35"/>
      <c r="J40" s="42"/>
    </row>
    <row r="41" customFormat="false" ht="25.5" hidden="false" customHeight="true" outlineLevel="0" collapsed="false">
      <c r="B41" s="37" t="n">
        <f aca="false">+B40+0.01</f>
        <v>3.04</v>
      </c>
      <c r="C41" s="3"/>
      <c r="D41" s="38" t="s">
        <v>47</v>
      </c>
      <c r="E41" s="38"/>
      <c r="F41" s="39" t="n">
        <f aca="false">F40</f>
        <v>2970</v>
      </c>
      <c r="G41" s="40" t="s">
        <v>48</v>
      </c>
      <c r="H41" s="75"/>
      <c r="I41" s="35"/>
      <c r="J41" s="42"/>
    </row>
    <row r="42" customFormat="false" ht="25.5" hidden="false" customHeight="true" outlineLevel="0" collapsed="false">
      <c r="B42" s="37" t="n">
        <f aca="false">+B41+0.01</f>
        <v>3.05</v>
      </c>
      <c r="C42" s="3"/>
      <c r="D42" s="38" t="s">
        <v>49</v>
      </c>
      <c r="E42" s="38"/>
      <c r="F42" s="39" t="n">
        <f aca="false">F40</f>
        <v>2970</v>
      </c>
      <c r="G42" s="40" t="s">
        <v>46</v>
      </c>
      <c r="H42" s="75"/>
      <c r="I42" s="35"/>
      <c r="J42" s="42"/>
    </row>
    <row r="43" customFormat="false" ht="25.5" hidden="false" customHeight="true" outlineLevel="0" collapsed="false">
      <c r="B43" s="37" t="n">
        <f aca="false">+B42+0.01</f>
        <v>3.06</v>
      </c>
      <c r="C43" s="3"/>
      <c r="D43" s="38" t="s">
        <v>50</v>
      </c>
      <c r="E43" s="38"/>
      <c r="F43" s="39" t="n">
        <f aca="false">(F40)*90%</f>
        <v>2673</v>
      </c>
      <c r="G43" s="40" t="s">
        <v>51</v>
      </c>
      <c r="H43" s="75"/>
      <c r="I43" s="35"/>
      <c r="J43" s="42"/>
    </row>
    <row r="44" customFormat="false" ht="12.75" hidden="false" customHeight="true" outlineLevel="0" collapsed="false">
      <c r="B44" s="37" t="n">
        <f aca="false">+B43+0.01</f>
        <v>3.07</v>
      </c>
      <c r="C44" s="3"/>
      <c r="D44" s="38" t="s">
        <v>52</v>
      </c>
      <c r="E44" s="38"/>
      <c r="F44" s="39" t="n">
        <f aca="false">(F36*2)</f>
        <v>6</v>
      </c>
      <c r="G44" s="40" t="s">
        <v>35</v>
      </c>
      <c r="H44" s="75"/>
      <c r="I44" s="78"/>
      <c r="J44" s="42"/>
    </row>
    <row r="45" customFormat="false" ht="12.75" hidden="false" customHeight="true" outlineLevel="0" collapsed="false">
      <c r="B45" s="79"/>
      <c r="C45" s="80"/>
      <c r="D45" s="81" t="s">
        <v>53</v>
      </c>
      <c r="E45" s="81"/>
      <c r="F45" s="82"/>
      <c r="G45" s="83"/>
      <c r="H45" s="84"/>
      <c r="I45" s="85"/>
      <c r="J45" s="86"/>
    </row>
    <row r="46" customFormat="false" ht="12.75" hidden="false" customHeight="true" outlineLevel="0" collapsed="false">
      <c r="B46" s="79"/>
      <c r="C46" s="80"/>
      <c r="D46" s="87"/>
      <c r="E46" s="88"/>
      <c r="F46" s="89"/>
      <c r="G46" s="83"/>
      <c r="H46" s="84"/>
      <c r="I46" s="85"/>
      <c r="J46" s="86"/>
    </row>
    <row r="47" customFormat="false" ht="25.5" hidden="false" customHeight="true" outlineLevel="0" collapsed="false">
      <c r="B47" s="46"/>
      <c r="C47" s="3"/>
      <c r="D47" s="67" t="s">
        <v>58</v>
      </c>
      <c r="E47" s="67"/>
      <c r="F47" s="68" t="n">
        <v>5</v>
      </c>
      <c r="G47" s="69" t="s">
        <v>39</v>
      </c>
      <c r="H47" s="70" t="s">
        <v>59</v>
      </c>
      <c r="I47" s="35"/>
      <c r="J47" s="71" t="s">
        <v>41</v>
      </c>
    </row>
    <row r="48" customFormat="false" ht="25.5" hidden="false" customHeight="true" outlineLevel="0" collapsed="false">
      <c r="B48" s="72" t="n">
        <v>4</v>
      </c>
      <c r="C48" s="3"/>
      <c r="D48" s="73" t="s">
        <v>42</v>
      </c>
      <c r="E48" s="73"/>
      <c r="F48" s="43"/>
      <c r="G48" s="34"/>
      <c r="H48" s="70"/>
      <c r="I48" s="35"/>
      <c r="J48" s="74"/>
    </row>
    <row r="49" customFormat="false" ht="25.5" hidden="false" customHeight="true" outlineLevel="0" collapsed="false">
      <c r="B49" s="37" t="n">
        <f aca="false">+B48+0.01</f>
        <v>4.01</v>
      </c>
      <c r="C49" s="3"/>
      <c r="D49" s="38" t="s">
        <v>60</v>
      </c>
      <c r="E49" s="38"/>
      <c r="F49" s="39" t="n">
        <f aca="false">(F47*1000*5*0.2)/10000</f>
        <v>0.5</v>
      </c>
      <c r="G49" s="40" t="s">
        <v>56</v>
      </c>
      <c r="H49" s="75"/>
      <c r="I49" s="35"/>
      <c r="J49" s="42"/>
    </row>
    <row r="50" customFormat="false" ht="25.5" hidden="false" customHeight="true" outlineLevel="0" collapsed="false">
      <c r="B50" s="37" t="n">
        <f aca="false">+B49+0.01</f>
        <v>4.02</v>
      </c>
      <c r="C50" s="3"/>
      <c r="D50" s="38" t="s">
        <v>61</v>
      </c>
      <c r="E50" s="38"/>
      <c r="F50" s="39" t="n">
        <f aca="false">(F47*1000*5)*0.8</f>
        <v>20000</v>
      </c>
      <c r="G50" s="40" t="s">
        <v>44</v>
      </c>
      <c r="H50" s="75"/>
      <c r="I50" s="35"/>
      <c r="J50" s="42"/>
    </row>
    <row r="51" customFormat="false" ht="25.5" hidden="false" customHeight="true" outlineLevel="0" collapsed="false">
      <c r="B51" s="37" t="n">
        <f aca="false">+B50+0.01</f>
        <v>4.03</v>
      </c>
      <c r="C51" s="3"/>
      <c r="D51" s="38" t="s">
        <v>45</v>
      </c>
      <c r="E51" s="38"/>
      <c r="F51" s="39" t="n">
        <f aca="false">F47*1000*5*0.2*1.1</f>
        <v>5500</v>
      </c>
      <c r="G51" s="40" t="s">
        <v>46</v>
      </c>
      <c r="H51" s="75"/>
      <c r="I51" s="35"/>
      <c r="J51" s="42"/>
    </row>
    <row r="52" customFormat="false" ht="25.5" hidden="false" customHeight="true" outlineLevel="0" collapsed="false">
      <c r="B52" s="37" t="n">
        <f aca="false">+B51+0.01</f>
        <v>4.04</v>
      </c>
      <c r="C52" s="3"/>
      <c r="D52" s="38" t="s">
        <v>47</v>
      </c>
      <c r="E52" s="38"/>
      <c r="F52" s="39" t="n">
        <f aca="false">F51</f>
        <v>5500</v>
      </c>
      <c r="G52" s="40" t="s">
        <v>48</v>
      </c>
      <c r="H52" s="75"/>
      <c r="I52" s="35"/>
      <c r="J52" s="42"/>
    </row>
    <row r="53" customFormat="false" ht="25.5" hidden="false" customHeight="true" outlineLevel="0" collapsed="false">
      <c r="B53" s="37" t="n">
        <f aca="false">+B52+0.01</f>
        <v>4.05</v>
      </c>
      <c r="C53" s="3"/>
      <c r="D53" s="38" t="s">
        <v>49</v>
      </c>
      <c r="E53" s="38"/>
      <c r="F53" s="39" t="n">
        <f aca="false">F51</f>
        <v>5500</v>
      </c>
      <c r="G53" s="40" t="s">
        <v>46</v>
      </c>
      <c r="H53" s="75"/>
      <c r="I53" s="35"/>
      <c r="J53" s="42"/>
    </row>
    <row r="54" customFormat="false" ht="25.5" hidden="false" customHeight="true" outlineLevel="0" collapsed="false">
      <c r="B54" s="37" t="n">
        <f aca="false">+B53+0.01</f>
        <v>4.06</v>
      </c>
      <c r="C54" s="3"/>
      <c r="D54" s="38" t="s">
        <v>50</v>
      </c>
      <c r="E54" s="38"/>
      <c r="F54" s="39" t="n">
        <f aca="false">(F51)*90%</f>
        <v>4950</v>
      </c>
      <c r="G54" s="40" t="s">
        <v>51</v>
      </c>
      <c r="H54" s="75"/>
      <c r="I54" s="35"/>
      <c r="J54" s="42"/>
    </row>
    <row r="55" customFormat="false" ht="12.75" hidden="false" customHeight="true" outlineLevel="0" collapsed="false">
      <c r="B55" s="37" t="n">
        <f aca="false">+B54+0.01</f>
        <v>4.07</v>
      </c>
      <c r="C55" s="3"/>
      <c r="D55" s="38" t="s">
        <v>52</v>
      </c>
      <c r="E55" s="38"/>
      <c r="F55" s="39" t="n">
        <f aca="false">F47*2</f>
        <v>10</v>
      </c>
      <c r="G55" s="40" t="s">
        <v>35</v>
      </c>
      <c r="H55" s="75"/>
      <c r="I55" s="78"/>
      <c r="J55" s="42"/>
    </row>
    <row r="56" customFormat="false" ht="12.75" hidden="false" customHeight="true" outlineLevel="0" collapsed="false">
      <c r="B56" s="79"/>
      <c r="C56" s="80"/>
      <c r="D56" s="81" t="s">
        <v>53</v>
      </c>
      <c r="E56" s="81"/>
      <c r="F56" s="82"/>
      <c r="G56" s="83"/>
      <c r="H56" s="84"/>
      <c r="I56" s="85"/>
      <c r="J56" s="86" t="n">
        <f aca="false">SUM(J50:J55)</f>
        <v>0</v>
      </c>
    </row>
    <row r="57" customFormat="false" ht="12.75" hidden="false" customHeight="true" outlineLevel="0" collapsed="false">
      <c r="B57" s="79"/>
      <c r="C57" s="80"/>
      <c r="D57" s="87"/>
      <c r="E57" s="88"/>
      <c r="F57" s="89"/>
      <c r="G57" s="83"/>
      <c r="H57" s="84"/>
      <c r="I57" s="85"/>
      <c r="J57" s="86"/>
    </row>
    <row r="58" customFormat="false" ht="25.5" hidden="false" customHeight="true" outlineLevel="0" collapsed="false">
      <c r="B58" s="46"/>
      <c r="C58" s="3"/>
      <c r="D58" s="67" t="s">
        <v>62</v>
      </c>
      <c r="E58" s="67"/>
      <c r="F58" s="68" t="n">
        <v>3</v>
      </c>
      <c r="G58" s="69" t="s">
        <v>39</v>
      </c>
      <c r="H58" s="70" t="s">
        <v>59</v>
      </c>
      <c r="I58" s="35"/>
      <c r="J58" s="71" t="s">
        <v>63</v>
      </c>
    </row>
    <row r="59" customFormat="false" ht="25.5" hidden="false" customHeight="true" outlineLevel="0" collapsed="false">
      <c r="B59" s="72" t="n">
        <v>5</v>
      </c>
      <c r="C59" s="3"/>
      <c r="D59" s="73" t="s">
        <v>42</v>
      </c>
      <c r="E59" s="73"/>
      <c r="F59" s="43"/>
      <c r="G59" s="34"/>
      <c r="H59" s="70"/>
      <c r="I59" s="35"/>
      <c r="J59" s="74"/>
    </row>
    <row r="60" customFormat="false" ht="25.5" hidden="false" customHeight="true" outlineLevel="0" collapsed="false">
      <c r="B60" s="37" t="n">
        <f aca="false">+B59+0.01</f>
        <v>5.01</v>
      </c>
      <c r="C60" s="3"/>
      <c r="D60" s="38" t="s">
        <v>64</v>
      </c>
      <c r="E60" s="38"/>
      <c r="F60" s="39" t="n">
        <f aca="false">(F58*1000*5)/10000</f>
        <v>1.5</v>
      </c>
      <c r="G60" s="40" t="s">
        <v>56</v>
      </c>
      <c r="H60" s="75"/>
      <c r="I60" s="35"/>
      <c r="J60" s="42"/>
    </row>
    <row r="61" customFormat="false" ht="25.5" hidden="false" customHeight="true" outlineLevel="0" collapsed="false">
      <c r="B61" s="37" t="n">
        <f aca="false">+B60+0.01</f>
        <v>5.02</v>
      </c>
      <c r="C61" s="3"/>
      <c r="D61" s="38" t="s">
        <v>45</v>
      </c>
      <c r="E61" s="38"/>
      <c r="F61" s="39" t="n">
        <f aca="false">(F58*1000*5*0.3*1.1)</f>
        <v>4950</v>
      </c>
      <c r="G61" s="40" t="s">
        <v>46</v>
      </c>
      <c r="H61" s="75"/>
      <c r="I61" s="35"/>
      <c r="J61" s="42"/>
    </row>
    <row r="62" customFormat="false" ht="25.5" hidden="false" customHeight="true" outlineLevel="0" collapsed="false">
      <c r="B62" s="37" t="n">
        <f aca="false">+B61+0.01</f>
        <v>5.03</v>
      </c>
      <c r="C62" s="3"/>
      <c r="D62" s="38" t="s">
        <v>47</v>
      </c>
      <c r="E62" s="38"/>
      <c r="F62" s="39" t="n">
        <f aca="false">F61</f>
        <v>4950</v>
      </c>
      <c r="G62" s="40" t="s">
        <v>48</v>
      </c>
      <c r="H62" s="75"/>
      <c r="I62" s="35"/>
      <c r="J62" s="42"/>
    </row>
    <row r="63" customFormat="false" ht="25.5" hidden="false" customHeight="true" outlineLevel="0" collapsed="false">
      <c r="B63" s="37" t="n">
        <f aca="false">+B62+0.01</f>
        <v>5.04</v>
      </c>
      <c r="C63" s="3"/>
      <c r="D63" s="38" t="s">
        <v>49</v>
      </c>
      <c r="E63" s="38"/>
      <c r="F63" s="39" t="n">
        <f aca="false">F61</f>
        <v>4950</v>
      </c>
      <c r="G63" s="40" t="s">
        <v>46</v>
      </c>
      <c r="H63" s="75"/>
      <c r="I63" s="35"/>
      <c r="J63" s="42"/>
    </row>
    <row r="64" customFormat="false" ht="25.5" hidden="false" customHeight="true" outlineLevel="0" collapsed="false">
      <c r="B64" s="37" t="n">
        <f aca="false">+B63+0.01</f>
        <v>5.05</v>
      </c>
      <c r="C64" s="3"/>
      <c r="D64" s="38" t="s">
        <v>50</v>
      </c>
      <c r="E64" s="38"/>
      <c r="F64" s="39" t="n">
        <f aca="false">(F61)*90%</f>
        <v>4455</v>
      </c>
      <c r="G64" s="40" t="s">
        <v>51</v>
      </c>
      <c r="H64" s="75"/>
      <c r="I64" s="35"/>
      <c r="J64" s="42"/>
    </row>
    <row r="65" customFormat="false" ht="12.75" hidden="false" customHeight="true" outlineLevel="0" collapsed="false">
      <c r="B65" s="37" t="n">
        <f aca="false">+B64+0.01</f>
        <v>5.06</v>
      </c>
      <c r="C65" s="3"/>
      <c r="D65" s="38" t="s">
        <v>52</v>
      </c>
      <c r="E65" s="38"/>
      <c r="F65" s="39" t="n">
        <f aca="false">F58*2</f>
        <v>6</v>
      </c>
      <c r="G65" s="40" t="s">
        <v>35</v>
      </c>
      <c r="H65" s="75"/>
      <c r="I65" s="78"/>
      <c r="J65" s="42"/>
    </row>
    <row r="66" customFormat="false" ht="12.75" hidden="false" customHeight="true" outlineLevel="0" collapsed="false">
      <c r="B66" s="79"/>
      <c r="C66" s="80"/>
      <c r="D66" s="81" t="s">
        <v>53</v>
      </c>
      <c r="E66" s="81"/>
      <c r="F66" s="82"/>
      <c r="G66" s="83"/>
      <c r="H66" s="84"/>
      <c r="I66" s="85"/>
      <c r="J66" s="86"/>
    </row>
    <row r="67" customFormat="false" ht="12.75" hidden="false" customHeight="true" outlineLevel="0" collapsed="false">
      <c r="B67" s="79"/>
      <c r="C67" s="80"/>
      <c r="D67" s="87"/>
      <c r="E67" s="88"/>
      <c r="F67" s="89"/>
      <c r="G67" s="83"/>
      <c r="H67" s="84"/>
      <c r="I67" s="85"/>
      <c r="J67" s="86"/>
    </row>
    <row r="68" customFormat="false" ht="25.5" hidden="false" customHeight="true" outlineLevel="0" collapsed="false">
      <c r="B68" s="46"/>
      <c r="C68" s="3"/>
      <c r="D68" s="67" t="s">
        <v>65</v>
      </c>
      <c r="E68" s="67"/>
      <c r="F68" s="68" t="n">
        <v>1.8</v>
      </c>
      <c r="G68" s="69" t="s">
        <v>39</v>
      </c>
      <c r="H68" s="70" t="s">
        <v>59</v>
      </c>
      <c r="I68" s="35"/>
      <c r="J68" s="71" t="s">
        <v>66</v>
      </c>
    </row>
    <row r="69" customFormat="false" ht="25.5" hidden="false" customHeight="true" outlineLevel="0" collapsed="false">
      <c r="B69" s="72" t="n">
        <v>6</v>
      </c>
      <c r="C69" s="3"/>
      <c r="D69" s="73" t="s">
        <v>42</v>
      </c>
      <c r="E69" s="73"/>
      <c r="F69" s="43"/>
      <c r="G69" s="34"/>
      <c r="H69" s="70"/>
      <c r="I69" s="35"/>
      <c r="J69" s="74"/>
    </row>
    <row r="70" customFormat="false" ht="25.5" hidden="false" customHeight="true" outlineLevel="0" collapsed="false">
      <c r="B70" s="37" t="n">
        <f aca="false">+B69+0.01</f>
        <v>6.01</v>
      </c>
      <c r="C70" s="3"/>
      <c r="D70" s="38" t="s">
        <v>64</v>
      </c>
      <c r="E70" s="38"/>
      <c r="F70" s="39" t="n">
        <f aca="false">(F68*1000*5)/10000</f>
        <v>0.9</v>
      </c>
      <c r="G70" s="40" t="s">
        <v>56</v>
      </c>
      <c r="H70" s="75"/>
      <c r="I70" s="35"/>
      <c r="J70" s="42"/>
    </row>
    <row r="71" customFormat="false" ht="25.5" hidden="false" customHeight="true" outlineLevel="0" collapsed="false">
      <c r="B71" s="37" t="n">
        <f aca="false">+B70+0.01</f>
        <v>6.02</v>
      </c>
      <c r="C71" s="3"/>
      <c r="D71" s="38" t="s">
        <v>45</v>
      </c>
      <c r="E71" s="38"/>
      <c r="F71" s="39" t="n">
        <f aca="false">(F68*1000*5*0.25*1.1)</f>
        <v>2475</v>
      </c>
      <c r="G71" s="40" t="s">
        <v>46</v>
      </c>
      <c r="H71" s="75"/>
      <c r="I71" s="35"/>
      <c r="J71" s="42"/>
    </row>
    <row r="72" customFormat="false" ht="25.5" hidden="false" customHeight="true" outlineLevel="0" collapsed="false">
      <c r="B72" s="37" t="n">
        <f aca="false">+B71+0.01</f>
        <v>6.03</v>
      </c>
      <c r="C72" s="3"/>
      <c r="D72" s="38" t="s">
        <v>47</v>
      </c>
      <c r="E72" s="38"/>
      <c r="F72" s="39" t="n">
        <f aca="false">F71</f>
        <v>2475</v>
      </c>
      <c r="G72" s="40" t="s">
        <v>48</v>
      </c>
      <c r="H72" s="75"/>
      <c r="I72" s="35"/>
      <c r="J72" s="42"/>
    </row>
    <row r="73" customFormat="false" ht="25.5" hidden="false" customHeight="true" outlineLevel="0" collapsed="false">
      <c r="B73" s="37" t="n">
        <f aca="false">+B72+0.01</f>
        <v>6.04</v>
      </c>
      <c r="C73" s="3"/>
      <c r="D73" s="38" t="s">
        <v>49</v>
      </c>
      <c r="E73" s="38"/>
      <c r="F73" s="39" t="n">
        <f aca="false">F71</f>
        <v>2475</v>
      </c>
      <c r="G73" s="40" t="s">
        <v>46</v>
      </c>
      <c r="H73" s="75"/>
      <c r="I73" s="35"/>
      <c r="J73" s="42"/>
    </row>
    <row r="74" customFormat="false" ht="25.5" hidden="false" customHeight="true" outlineLevel="0" collapsed="false">
      <c r="B74" s="37" t="n">
        <f aca="false">+B73+0.01</f>
        <v>6.05</v>
      </c>
      <c r="C74" s="3"/>
      <c r="D74" s="38" t="s">
        <v>50</v>
      </c>
      <c r="E74" s="38"/>
      <c r="F74" s="39" t="n">
        <f aca="false">(F71)*90%</f>
        <v>2227.5</v>
      </c>
      <c r="G74" s="40" t="s">
        <v>51</v>
      </c>
      <c r="H74" s="75"/>
      <c r="I74" s="35"/>
      <c r="J74" s="42"/>
    </row>
    <row r="75" customFormat="false" ht="12.75" hidden="false" customHeight="true" outlineLevel="0" collapsed="false">
      <c r="B75" s="37" t="n">
        <f aca="false">+B74+0.01</f>
        <v>6.06</v>
      </c>
      <c r="C75" s="3"/>
      <c r="D75" s="38" t="s">
        <v>52</v>
      </c>
      <c r="E75" s="38"/>
      <c r="F75" s="39" t="n">
        <f aca="false">F68*2</f>
        <v>3.6</v>
      </c>
      <c r="G75" s="40" t="s">
        <v>35</v>
      </c>
      <c r="H75" s="75"/>
      <c r="I75" s="78"/>
      <c r="J75" s="42"/>
    </row>
    <row r="76" customFormat="false" ht="12.75" hidden="false" customHeight="true" outlineLevel="0" collapsed="false">
      <c r="B76" s="79"/>
      <c r="C76" s="80"/>
      <c r="D76" s="81" t="s">
        <v>53</v>
      </c>
      <c r="E76" s="81"/>
      <c r="F76" s="82"/>
      <c r="G76" s="83"/>
      <c r="H76" s="84"/>
      <c r="I76" s="85"/>
      <c r="J76" s="86" t="n">
        <f aca="false">SUM(J70:J75)</f>
        <v>0</v>
      </c>
    </row>
    <row r="77" customFormat="false" ht="12.75" hidden="false" customHeight="true" outlineLevel="0" collapsed="false">
      <c r="B77" s="79"/>
      <c r="C77" s="80"/>
      <c r="D77" s="87"/>
      <c r="E77" s="88"/>
      <c r="F77" s="89"/>
      <c r="G77" s="83"/>
      <c r="H77" s="84"/>
      <c r="I77" s="85"/>
      <c r="J77" s="86"/>
    </row>
    <row r="78" customFormat="false" ht="25.5" hidden="false" customHeight="true" outlineLevel="0" collapsed="false">
      <c r="B78" s="46"/>
      <c r="C78" s="3"/>
      <c r="D78" s="67" t="s">
        <v>67</v>
      </c>
      <c r="E78" s="67"/>
      <c r="F78" s="68" t="n">
        <v>1</v>
      </c>
      <c r="G78" s="69" t="s">
        <v>39</v>
      </c>
      <c r="H78" s="70" t="s">
        <v>40</v>
      </c>
      <c r="I78" s="35"/>
      <c r="J78" s="71" t="s">
        <v>41</v>
      </c>
    </row>
    <row r="79" customFormat="false" ht="25.5" hidden="false" customHeight="true" outlineLevel="0" collapsed="false">
      <c r="B79" s="72" t="n">
        <v>7</v>
      </c>
      <c r="C79" s="3"/>
      <c r="D79" s="73" t="s">
        <v>42</v>
      </c>
      <c r="E79" s="73"/>
      <c r="F79" s="43"/>
      <c r="G79" s="34"/>
      <c r="H79" s="70"/>
      <c r="I79" s="35"/>
      <c r="J79" s="74"/>
    </row>
    <row r="80" customFormat="false" ht="25.5" hidden="false" customHeight="true" outlineLevel="0" collapsed="false">
      <c r="B80" s="37" t="n">
        <f aca="false">+B79+0.01</f>
        <v>7.01</v>
      </c>
      <c r="C80" s="3"/>
      <c r="D80" s="38" t="s">
        <v>68</v>
      </c>
      <c r="E80" s="38"/>
      <c r="F80" s="39" t="n">
        <f aca="false">(F78*1000*4.5)*0.8</f>
        <v>3600</v>
      </c>
      <c r="G80" s="40" t="s">
        <v>44</v>
      </c>
      <c r="H80" s="75"/>
      <c r="I80" s="35"/>
      <c r="J80" s="42"/>
    </row>
    <row r="81" customFormat="false" ht="25.5" hidden="false" customHeight="true" outlineLevel="0" collapsed="false">
      <c r="B81" s="37" t="n">
        <f aca="false">+B80+0.01</f>
        <v>7.02</v>
      </c>
      <c r="C81" s="3"/>
      <c r="D81" s="38" t="s">
        <v>45</v>
      </c>
      <c r="E81" s="38"/>
      <c r="F81" s="39" t="n">
        <f aca="false">(F78*1000*4.5*0.2*1.1)</f>
        <v>990</v>
      </c>
      <c r="G81" s="40" t="s">
        <v>46</v>
      </c>
      <c r="H81" s="75"/>
      <c r="I81" s="35"/>
      <c r="J81" s="42"/>
    </row>
    <row r="82" customFormat="false" ht="25.5" hidden="false" customHeight="true" outlineLevel="0" collapsed="false">
      <c r="B82" s="37" t="n">
        <f aca="false">+B81+0.01</f>
        <v>7.03</v>
      </c>
      <c r="C82" s="3"/>
      <c r="D82" s="38" t="s">
        <v>47</v>
      </c>
      <c r="E82" s="38"/>
      <c r="F82" s="39" t="n">
        <f aca="false">F81</f>
        <v>990</v>
      </c>
      <c r="G82" s="40" t="s">
        <v>48</v>
      </c>
      <c r="H82" s="75"/>
      <c r="I82" s="35"/>
      <c r="J82" s="42"/>
    </row>
    <row r="83" customFormat="false" ht="25.5" hidden="false" customHeight="true" outlineLevel="0" collapsed="false">
      <c r="B83" s="37" t="n">
        <f aca="false">+B82+0.01</f>
        <v>7.04</v>
      </c>
      <c r="C83" s="3"/>
      <c r="D83" s="38" t="s">
        <v>49</v>
      </c>
      <c r="E83" s="38"/>
      <c r="F83" s="39" t="n">
        <f aca="false">F81</f>
        <v>990</v>
      </c>
      <c r="G83" s="40" t="s">
        <v>46</v>
      </c>
      <c r="H83" s="75"/>
      <c r="I83" s="35"/>
      <c r="J83" s="42"/>
    </row>
    <row r="84" customFormat="false" ht="25.5" hidden="false" customHeight="true" outlineLevel="0" collapsed="false">
      <c r="B84" s="37" t="n">
        <f aca="false">+B83+0.01</f>
        <v>7.05</v>
      </c>
      <c r="C84" s="3"/>
      <c r="D84" s="38" t="s">
        <v>50</v>
      </c>
      <c r="E84" s="38"/>
      <c r="F84" s="39" t="n">
        <f aca="false">(F81)*90%</f>
        <v>891</v>
      </c>
      <c r="G84" s="40" t="s">
        <v>51</v>
      </c>
      <c r="H84" s="75"/>
      <c r="I84" s="35"/>
      <c r="J84" s="42"/>
    </row>
    <row r="85" customFormat="false" ht="12.75" hidden="false" customHeight="true" outlineLevel="0" collapsed="false">
      <c r="B85" s="37" t="n">
        <f aca="false">+B84+0.01</f>
        <v>7.06</v>
      </c>
      <c r="C85" s="3"/>
      <c r="D85" s="38" t="s">
        <v>52</v>
      </c>
      <c r="E85" s="38"/>
      <c r="F85" s="39" t="n">
        <f aca="false">F78*2</f>
        <v>2</v>
      </c>
      <c r="G85" s="40" t="s">
        <v>35</v>
      </c>
      <c r="H85" s="75"/>
      <c r="I85" s="78"/>
      <c r="J85" s="42"/>
    </row>
    <row r="86" customFormat="false" ht="12.75" hidden="false" customHeight="true" outlineLevel="0" collapsed="false">
      <c r="B86" s="79"/>
      <c r="C86" s="80"/>
      <c r="D86" s="81" t="s">
        <v>53</v>
      </c>
      <c r="E86" s="81"/>
      <c r="F86" s="82"/>
      <c r="G86" s="83"/>
      <c r="H86" s="84"/>
      <c r="I86" s="85"/>
      <c r="J86" s="86" t="n">
        <f aca="false">SUM(J80:J85)</f>
        <v>0</v>
      </c>
    </row>
    <row r="87" customFormat="false" ht="12.75" hidden="false" customHeight="true" outlineLevel="0" collapsed="false">
      <c r="B87" s="79"/>
      <c r="C87" s="80"/>
      <c r="D87" s="87"/>
      <c r="E87" s="88"/>
      <c r="F87" s="89"/>
      <c r="G87" s="83"/>
      <c r="H87" s="84"/>
      <c r="I87" s="85"/>
      <c r="J87" s="86"/>
    </row>
    <row r="88" customFormat="false" ht="25.5" hidden="false" customHeight="true" outlineLevel="0" collapsed="false">
      <c r="B88" s="46"/>
      <c r="C88" s="3"/>
      <c r="D88" s="67" t="s">
        <v>69</v>
      </c>
      <c r="E88" s="67"/>
      <c r="F88" s="68" t="n">
        <v>4</v>
      </c>
      <c r="G88" s="69" t="s">
        <v>39</v>
      </c>
      <c r="H88" s="70" t="s">
        <v>70</v>
      </c>
      <c r="I88" s="35"/>
      <c r="J88" s="71" t="s">
        <v>41</v>
      </c>
    </row>
    <row r="89" customFormat="false" ht="25.5" hidden="false" customHeight="true" outlineLevel="0" collapsed="false">
      <c r="B89" s="72" t="n">
        <v>8</v>
      </c>
      <c r="C89" s="3"/>
      <c r="D89" s="73" t="s">
        <v>42</v>
      </c>
      <c r="E89" s="73"/>
      <c r="F89" s="43"/>
      <c r="G89" s="34"/>
      <c r="H89" s="70"/>
      <c r="I89" s="35"/>
      <c r="J89" s="74"/>
    </row>
    <row r="90" customFormat="false" ht="25.5" hidden="false" customHeight="true" outlineLevel="0" collapsed="false">
      <c r="B90" s="37" t="n">
        <f aca="false">+B89+0.01</f>
        <v>8.01</v>
      </c>
      <c r="C90" s="3"/>
      <c r="D90" s="38" t="s">
        <v>60</v>
      </c>
      <c r="E90" s="38"/>
      <c r="F90" s="39" t="n">
        <f aca="false">(F88*1000*4*0.2)/10000</f>
        <v>0.32</v>
      </c>
      <c r="G90" s="40" t="s">
        <v>56</v>
      </c>
      <c r="H90" s="75"/>
      <c r="I90" s="35"/>
      <c r="J90" s="42"/>
    </row>
    <row r="91" customFormat="false" ht="25.5" hidden="false" customHeight="true" outlineLevel="0" collapsed="false">
      <c r="B91" s="37" t="n">
        <f aca="false">+B90+0.01</f>
        <v>8.02</v>
      </c>
      <c r="C91" s="3"/>
      <c r="D91" s="38" t="s">
        <v>61</v>
      </c>
      <c r="E91" s="38"/>
      <c r="F91" s="39" t="n">
        <f aca="false">(F88*1000*4)*0.8</f>
        <v>12800</v>
      </c>
      <c r="G91" s="40" t="s">
        <v>44</v>
      </c>
      <c r="H91" s="75"/>
      <c r="I91" s="35"/>
      <c r="J91" s="42"/>
    </row>
    <row r="92" customFormat="false" ht="25.5" hidden="false" customHeight="true" outlineLevel="0" collapsed="false">
      <c r="B92" s="37" t="n">
        <f aca="false">+B91+0.01</f>
        <v>8.03</v>
      </c>
      <c r="C92" s="3"/>
      <c r="D92" s="38" t="s">
        <v>45</v>
      </c>
      <c r="E92" s="38"/>
      <c r="F92" s="39" t="n">
        <f aca="false">(F88*1000*4*0.2*1.1)</f>
        <v>3520</v>
      </c>
      <c r="G92" s="40" t="s">
        <v>46</v>
      </c>
      <c r="H92" s="75"/>
      <c r="I92" s="35"/>
      <c r="J92" s="42"/>
    </row>
    <row r="93" customFormat="false" ht="25.5" hidden="false" customHeight="true" outlineLevel="0" collapsed="false">
      <c r="B93" s="37" t="n">
        <f aca="false">+B92+0.01</f>
        <v>8.04</v>
      </c>
      <c r="C93" s="3"/>
      <c r="D93" s="38" t="s">
        <v>47</v>
      </c>
      <c r="E93" s="38"/>
      <c r="F93" s="39" t="n">
        <f aca="false">F92</f>
        <v>3520</v>
      </c>
      <c r="G93" s="40" t="s">
        <v>48</v>
      </c>
      <c r="H93" s="75"/>
      <c r="I93" s="35"/>
      <c r="J93" s="42"/>
    </row>
    <row r="94" customFormat="false" ht="25.5" hidden="false" customHeight="true" outlineLevel="0" collapsed="false">
      <c r="B94" s="37" t="n">
        <f aca="false">+B93+0.01</f>
        <v>8.05</v>
      </c>
      <c r="C94" s="3"/>
      <c r="D94" s="38" t="s">
        <v>49</v>
      </c>
      <c r="E94" s="38"/>
      <c r="F94" s="39" t="n">
        <f aca="false">F92</f>
        <v>3520</v>
      </c>
      <c r="G94" s="40" t="s">
        <v>46</v>
      </c>
      <c r="H94" s="75"/>
      <c r="I94" s="35"/>
      <c r="J94" s="42"/>
    </row>
    <row r="95" customFormat="false" ht="25.5" hidden="false" customHeight="true" outlineLevel="0" collapsed="false">
      <c r="B95" s="37" t="n">
        <f aca="false">+B94+0.01</f>
        <v>8.06</v>
      </c>
      <c r="C95" s="3"/>
      <c r="D95" s="38" t="s">
        <v>50</v>
      </c>
      <c r="E95" s="38"/>
      <c r="F95" s="39" t="n">
        <f aca="false">(F92)*90%</f>
        <v>3168</v>
      </c>
      <c r="G95" s="40" t="s">
        <v>51</v>
      </c>
      <c r="H95" s="75"/>
      <c r="I95" s="35"/>
      <c r="J95" s="42"/>
    </row>
    <row r="96" customFormat="false" ht="12.75" hidden="false" customHeight="true" outlineLevel="0" collapsed="false">
      <c r="B96" s="37" t="n">
        <f aca="false">+B95+0.01</f>
        <v>8.07</v>
      </c>
      <c r="C96" s="3"/>
      <c r="D96" s="38" t="s">
        <v>52</v>
      </c>
      <c r="E96" s="38"/>
      <c r="F96" s="39" t="n">
        <f aca="false">F88*2</f>
        <v>8</v>
      </c>
      <c r="G96" s="40" t="s">
        <v>35</v>
      </c>
      <c r="H96" s="75"/>
      <c r="I96" s="78"/>
      <c r="J96" s="42"/>
    </row>
    <row r="97" customFormat="false" ht="12.75" hidden="false" customHeight="true" outlineLevel="0" collapsed="false">
      <c r="B97" s="79"/>
      <c r="C97" s="80"/>
      <c r="D97" s="81" t="s">
        <v>53</v>
      </c>
      <c r="E97" s="81"/>
      <c r="F97" s="82"/>
      <c r="G97" s="83"/>
      <c r="H97" s="84"/>
      <c r="I97" s="85"/>
      <c r="J97" s="86" t="n">
        <f aca="false">SUM(J90:J96)</f>
        <v>0</v>
      </c>
    </row>
    <row r="98" customFormat="false" ht="12.75" hidden="false" customHeight="true" outlineLevel="0" collapsed="false">
      <c r="B98" s="79"/>
      <c r="C98" s="80"/>
      <c r="D98" s="87"/>
      <c r="E98" s="88"/>
      <c r="F98" s="89"/>
      <c r="G98" s="83"/>
      <c r="H98" s="84"/>
      <c r="I98" s="85"/>
      <c r="J98" s="86"/>
    </row>
    <row r="99" customFormat="false" ht="25.5" hidden="false" customHeight="true" outlineLevel="0" collapsed="false">
      <c r="B99" s="46"/>
      <c r="C99" s="3"/>
      <c r="D99" s="67" t="s">
        <v>71</v>
      </c>
      <c r="E99" s="67"/>
      <c r="F99" s="68" t="n">
        <v>4</v>
      </c>
      <c r="G99" s="69" t="s">
        <v>39</v>
      </c>
      <c r="H99" s="70" t="s">
        <v>40</v>
      </c>
      <c r="I99" s="35"/>
      <c r="J99" s="71" t="s">
        <v>41</v>
      </c>
    </row>
    <row r="100" customFormat="false" ht="25.5" hidden="false" customHeight="true" outlineLevel="0" collapsed="false">
      <c r="B100" s="72" t="n">
        <v>9</v>
      </c>
      <c r="C100" s="3"/>
      <c r="D100" s="73" t="s">
        <v>42</v>
      </c>
      <c r="E100" s="73"/>
      <c r="F100" s="43"/>
      <c r="G100" s="34"/>
      <c r="H100" s="70"/>
      <c r="I100" s="35"/>
      <c r="J100" s="74"/>
    </row>
    <row r="101" customFormat="false" ht="25.5" hidden="false" customHeight="true" outlineLevel="0" collapsed="false">
      <c r="B101" s="37" t="n">
        <f aca="false">+B100+0.01</f>
        <v>9.01</v>
      </c>
      <c r="C101" s="3"/>
      <c r="D101" s="38" t="s">
        <v>64</v>
      </c>
      <c r="E101" s="38"/>
      <c r="F101" s="39" t="n">
        <f aca="false">(F99*1000*4.5)/10000</f>
        <v>1.8</v>
      </c>
      <c r="G101" s="40" t="s">
        <v>56</v>
      </c>
      <c r="H101" s="75"/>
      <c r="I101" s="35"/>
      <c r="J101" s="42"/>
    </row>
    <row r="102" customFormat="false" ht="25.5" hidden="false" customHeight="true" outlineLevel="0" collapsed="false">
      <c r="B102" s="37" t="n">
        <f aca="false">+B101+0.01</f>
        <v>9.02</v>
      </c>
      <c r="C102" s="3"/>
      <c r="D102" s="38" t="s">
        <v>45</v>
      </c>
      <c r="E102" s="38"/>
      <c r="F102" s="39" t="n">
        <f aca="false">(F99*1000*4.5*0.2*1.1)</f>
        <v>3960</v>
      </c>
      <c r="G102" s="40" t="s">
        <v>46</v>
      </c>
      <c r="H102" s="75"/>
      <c r="I102" s="35"/>
      <c r="J102" s="42"/>
    </row>
    <row r="103" customFormat="false" ht="25.5" hidden="false" customHeight="true" outlineLevel="0" collapsed="false">
      <c r="B103" s="37" t="n">
        <f aca="false">+B102+0.01</f>
        <v>9.03</v>
      </c>
      <c r="C103" s="3"/>
      <c r="D103" s="38" t="s">
        <v>47</v>
      </c>
      <c r="E103" s="38"/>
      <c r="F103" s="39" t="n">
        <f aca="false">F102</f>
        <v>3960</v>
      </c>
      <c r="G103" s="40" t="s">
        <v>48</v>
      </c>
      <c r="H103" s="75"/>
      <c r="I103" s="35"/>
      <c r="J103" s="42"/>
    </row>
    <row r="104" customFormat="false" ht="25.5" hidden="false" customHeight="true" outlineLevel="0" collapsed="false">
      <c r="B104" s="37" t="n">
        <f aca="false">+B103+0.01</f>
        <v>9.04</v>
      </c>
      <c r="C104" s="3"/>
      <c r="D104" s="38" t="s">
        <v>49</v>
      </c>
      <c r="E104" s="38"/>
      <c r="F104" s="39" t="n">
        <f aca="false">F102</f>
        <v>3960</v>
      </c>
      <c r="G104" s="40" t="s">
        <v>46</v>
      </c>
      <c r="H104" s="75"/>
      <c r="I104" s="35"/>
      <c r="J104" s="42"/>
    </row>
    <row r="105" customFormat="false" ht="25.5" hidden="false" customHeight="true" outlineLevel="0" collapsed="false">
      <c r="B105" s="37" t="n">
        <f aca="false">+B104+0.01</f>
        <v>9.05</v>
      </c>
      <c r="C105" s="3"/>
      <c r="D105" s="38" t="s">
        <v>50</v>
      </c>
      <c r="E105" s="38"/>
      <c r="F105" s="39" t="n">
        <f aca="false">(F102)*90%</f>
        <v>3564</v>
      </c>
      <c r="G105" s="40" t="s">
        <v>51</v>
      </c>
      <c r="H105" s="75"/>
      <c r="I105" s="35"/>
      <c r="J105" s="42"/>
    </row>
    <row r="106" customFormat="false" ht="12.75" hidden="false" customHeight="true" outlineLevel="0" collapsed="false">
      <c r="B106" s="37" t="n">
        <f aca="false">+B105+0.01</f>
        <v>9.06</v>
      </c>
      <c r="C106" s="3"/>
      <c r="D106" s="38" t="s">
        <v>52</v>
      </c>
      <c r="E106" s="38"/>
      <c r="F106" s="39" t="n">
        <f aca="false">F99*2</f>
        <v>8</v>
      </c>
      <c r="G106" s="40" t="s">
        <v>35</v>
      </c>
      <c r="H106" s="75"/>
      <c r="I106" s="78"/>
      <c r="J106" s="42"/>
    </row>
    <row r="107" customFormat="false" ht="12.75" hidden="false" customHeight="true" outlineLevel="0" collapsed="false">
      <c r="B107" s="79"/>
      <c r="C107" s="80"/>
      <c r="D107" s="81" t="s">
        <v>53</v>
      </c>
      <c r="E107" s="81"/>
      <c r="F107" s="82"/>
      <c r="G107" s="83"/>
      <c r="H107" s="84"/>
      <c r="I107" s="85"/>
      <c r="J107" s="86" t="n">
        <f aca="false">SUM(J101:J106)</f>
        <v>0</v>
      </c>
    </row>
    <row r="108" customFormat="false" ht="12.75" hidden="false" customHeight="true" outlineLevel="0" collapsed="false">
      <c r="B108" s="79"/>
      <c r="C108" s="80"/>
      <c r="D108" s="87"/>
      <c r="E108" s="88"/>
      <c r="F108" s="89"/>
      <c r="G108" s="83"/>
      <c r="H108" s="84"/>
      <c r="I108" s="85"/>
      <c r="J108" s="86"/>
    </row>
    <row r="109" customFormat="false" ht="25.5" hidden="false" customHeight="true" outlineLevel="0" collapsed="false">
      <c r="B109" s="46"/>
      <c r="C109" s="3"/>
      <c r="D109" s="67" t="s">
        <v>72</v>
      </c>
      <c r="E109" s="67"/>
      <c r="F109" s="68" t="n">
        <v>1.5</v>
      </c>
      <c r="G109" s="69" t="s">
        <v>39</v>
      </c>
      <c r="H109" s="70" t="s">
        <v>40</v>
      </c>
      <c r="I109" s="35"/>
      <c r="J109" s="71" t="s">
        <v>41</v>
      </c>
    </row>
    <row r="110" customFormat="false" ht="25.5" hidden="false" customHeight="true" outlineLevel="0" collapsed="false">
      <c r="B110" s="72" t="n">
        <v>10</v>
      </c>
      <c r="C110" s="3"/>
      <c r="D110" s="73" t="s">
        <v>42</v>
      </c>
      <c r="E110" s="73"/>
      <c r="F110" s="43"/>
      <c r="G110" s="34"/>
      <c r="H110" s="70"/>
      <c r="I110" s="35"/>
      <c r="J110" s="74"/>
    </row>
    <row r="111" customFormat="false" ht="25.5" hidden="false" customHeight="true" outlineLevel="0" collapsed="false">
      <c r="B111" s="37" t="n">
        <f aca="false">+B110+0.01</f>
        <v>10.01</v>
      </c>
      <c r="C111" s="3"/>
      <c r="D111" s="38" t="s">
        <v>64</v>
      </c>
      <c r="E111" s="38"/>
      <c r="F111" s="39" t="n">
        <f aca="false">(F109*1000*4.5)/10000</f>
        <v>0.675</v>
      </c>
      <c r="G111" s="40" t="s">
        <v>56</v>
      </c>
      <c r="H111" s="75"/>
      <c r="I111" s="35"/>
      <c r="J111" s="42"/>
    </row>
    <row r="112" customFormat="false" ht="25.5" hidden="false" customHeight="true" outlineLevel="0" collapsed="false">
      <c r="B112" s="37" t="n">
        <f aca="false">+B111+0.01</f>
        <v>10.02</v>
      </c>
      <c r="C112" s="3"/>
      <c r="D112" s="38" t="s">
        <v>45</v>
      </c>
      <c r="E112" s="38"/>
      <c r="F112" s="39" t="n">
        <f aca="false">(F109*1000*4.5*0.2*1.1)</f>
        <v>1485</v>
      </c>
      <c r="G112" s="40" t="s">
        <v>46</v>
      </c>
      <c r="H112" s="75"/>
      <c r="I112" s="35"/>
      <c r="J112" s="42"/>
    </row>
    <row r="113" customFormat="false" ht="25.5" hidden="false" customHeight="true" outlineLevel="0" collapsed="false">
      <c r="B113" s="37" t="n">
        <f aca="false">+B112+0.01</f>
        <v>10.03</v>
      </c>
      <c r="C113" s="3"/>
      <c r="D113" s="38" t="s">
        <v>47</v>
      </c>
      <c r="E113" s="38"/>
      <c r="F113" s="39" t="n">
        <f aca="false">F112</f>
        <v>1485</v>
      </c>
      <c r="G113" s="40" t="s">
        <v>48</v>
      </c>
      <c r="H113" s="75"/>
      <c r="I113" s="35"/>
      <c r="J113" s="42"/>
    </row>
    <row r="114" customFormat="false" ht="25.5" hidden="false" customHeight="true" outlineLevel="0" collapsed="false">
      <c r="B114" s="37" t="n">
        <f aca="false">+B113+0.01</f>
        <v>10.04</v>
      </c>
      <c r="C114" s="3"/>
      <c r="D114" s="38" t="s">
        <v>49</v>
      </c>
      <c r="E114" s="38"/>
      <c r="F114" s="39" t="n">
        <f aca="false">F112</f>
        <v>1485</v>
      </c>
      <c r="G114" s="40" t="s">
        <v>46</v>
      </c>
      <c r="H114" s="75"/>
      <c r="I114" s="35"/>
      <c r="J114" s="42"/>
    </row>
    <row r="115" customFormat="false" ht="25.5" hidden="false" customHeight="true" outlineLevel="0" collapsed="false">
      <c r="B115" s="37" t="n">
        <f aca="false">+B114+0.01</f>
        <v>10.05</v>
      </c>
      <c r="C115" s="3"/>
      <c r="D115" s="38" t="s">
        <v>50</v>
      </c>
      <c r="E115" s="38"/>
      <c r="F115" s="39" t="n">
        <f aca="false">(F112)*90%</f>
        <v>1336.5</v>
      </c>
      <c r="G115" s="40" t="s">
        <v>51</v>
      </c>
      <c r="H115" s="75"/>
      <c r="I115" s="35"/>
      <c r="J115" s="42"/>
    </row>
    <row r="116" customFormat="false" ht="12.75" hidden="false" customHeight="true" outlineLevel="0" collapsed="false">
      <c r="B116" s="37" t="n">
        <f aca="false">+B115+0.01</f>
        <v>10.06</v>
      </c>
      <c r="C116" s="3"/>
      <c r="D116" s="38" t="s">
        <v>52</v>
      </c>
      <c r="E116" s="38"/>
      <c r="F116" s="39" t="n">
        <f aca="false">F109*2</f>
        <v>3</v>
      </c>
      <c r="G116" s="40" t="s">
        <v>35</v>
      </c>
      <c r="H116" s="75"/>
      <c r="I116" s="78"/>
      <c r="J116" s="42"/>
    </row>
    <row r="117" customFormat="false" ht="12.75" hidden="false" customHeight="true" outlineLevel="0" collapsed="false">
      <c r="B117" s="79"/>
      <c r="C117" s="80"/>
      <c r="D117" s="81" t="s">
        <v>53</v>
      </c>
      <c r="E117" s="81"/>
      <c r="F117" s="82"/>
      <c r="G117" s="83"/>
      <c r="H117" s="84"/>
      <c r="I117" s="85"/>
      <c r="J117" s="86" t="n">
        <f aca="false">SUM(J111:J116)</f>
        <v>0</v>
      </c>
    </row>
    <row r="118" customFormat="false" ht="12.75" hidden="false" customHeight="true" outlineLevel="0" collapsed="false">
      <c r="B118" s="79"/>
      <c r="C118" s="80"/>
      <c r="D118" s="87"/>
      <c r="E118" s="88"/>
      <c r="F118" s="89"/>
      <c r="G118" s="83"/>
      <c r="H118" s="84"/>
      <c r="I118" s="85"/>
      <c r="J118" s="86"/>
    </row>
    <row r="119" customFormat="false" ht="25.5" hidden="false" customHeight="true" outlineLevel="0" collapsed="false">
      <c r="B119" s="46"/>
      <c r="C119" s="3"/>
      <c r="D119" s="67" t="s">
        <v>73</v>
      </c>
      <c r="E119" s="67"/>
      <c r="F119" s="68" t="n">
        <v>4.5</v>
      </c>
      <c r="G119" s="69" t="s">
        <v>39</v>
      </c>
      <c r="H119" s="70" t="s">
        <v>40</v>
      </c>
      <c r="I119" s="35"/>
      <c r="J119" s="71" t="s">
        <v>41</v>
      </c>
    </row>
    <row r="120" customFormat="false" ht="25.5" hidden="false" customHeight="true" outlineLevel="0" collapsed="false">
      <c r="B120" s="72" t="n">
        <v>11</v>
      </c>
      <c r="C120" s="3"/>
      <c r="D120" s="73" t="s">
        <v>42</v>
      </c>
      <c r="E120" s="73"/>
      <c r="F120" s="43"/>
      <c r="G120" s="34"/>
      <c r="H120" s="70"/>
      <c r="I120" s="35"/>
      <c r="J120" s="74"/>
    </row>
    <row r="121" customFormat="false" ht="25.5" hidden="false" customHeight="true" outlineLevel="0" collapsed="false">
      <c r="B121" s="37" t="n">
        <f aca="false">+B120+0.01</f>
        <v>11.01</v>
      </c>
      <c r="C121" s="3"/>
      <c r="D121" s="38" t="s">
        <v>64</v>
      </c>
      <c r="E121" s="38"/>
      <c r="F121" s="39" t="n">
        <f aca="false">(F119*1000*4.5)/10000</f>
        <v>2.025</v>
      </c>
      <c r="G121" s="40" t="s">
        <v>56</v>
      </c>
      <c r="H121" s="75"/>
      <c r="I121" s="35"/>
      <c r="J121" s="42"/>
    </row>
    <row r="122" customFormat="false" ht="25.5" hidden="false" customHeight="true" outlineLevel="0" collapsed="false">
      <c r="B122" s="37" t="n">
        <f aca="false">+B121+0.01</f>
        <v>11.02</v>
      </c>
      <c r="C122" s="3"/>
      <c r="D122" s="38" t="s">
        <v>45</v>
      </c>
      <c r="E122" s="38"/>
      <c r="F122" s="39" t="n">
        <f aca="false">(F119*1000*4.5*0.25*1.1)</f>
        <v>5568.75</v>
      </c>
      <c r="G122" s="40" t="s">
        <v>46</v>
      </c>
      <c r="H122" s="75"/>
      <c r="I122" s="35"/>
      <c r="J122" s="42"/>
    </row>
    <row r="123" customFormat="false" ht="25.5" hidden="false" customHeight="true" outlineLevel="0" collapsed="false">
      <c r="B123" s="37" t="n">
        <f aca="false">+B122+0.01</f>
        <v>11.03</v>
      </c>
      <c r="C123" s="3"/>
      <c r="D123" s="38" t="s">
        <v>47</v>
      </c>
      <c r="E123" s="38"/>
      <c r="F123" s="39" t="n">
        <f aca="false">F122</f>
        <v>5568.75</v>
      </c>
      <c r="G123" s="40" t="s">
        <v>48</v>
      </c>
      <c r="H123" s="75"/>
      <c r="I123" s="35"/>
      <c r="J123" s="42"/>
    </row>
    <row r="124" customFormat="false" ht="25.5" hidden="false" customHeight="true" outlineLevel="0" collapsed="false">
      <c r="B124" s="37" t="n">
        <f aca="false">+B123+0.01</f>
        <v>11.04</v>
      </c>
      <c r="C124" s="3"/>
      <c r="D124" s="38" t="s">
        <v>49</v>
      </c>
      <c r="E124" s="38"/>
      <c r="F124" s="39" t="n">
        <f aca="false">F122</f>
        <v>5568.75</v>
      </c>
      <c r="G124" s="40" t="s">
        <v>46</v>
      </c>
      <c r="H124" s="75"/>
      <c r="I124" s="35"/>
      <c r="J124" s="42"/>
    </row>
    <row r="125" customFormat="false" ht="25.5" hidden="false" customHeight="true" outlineLevel="0" collapsed="false">
      <c r="B125" s="37" t="n">
        <f aca="false">+B124+0.01</f>
        <v>11.05</v>
      </c>
      <c r="C125" s="3"/>
      <c r="D125" s="38" t="s">
        <v>50</v>
      </c>
      <c r="E125" s="38"/>
      <c r="F125" s="39" t="n">
        <f aca="false">(F122)*90%</f>
        <v>5011.875</v>
      </c>
      <c r="G125" s="40" t="s">
        <v>51</v>
      </c>
      <c r="H125" s="75"/>
      <c r="I125" s="35"/>
      <c r="J125" s="42"/>
    </row>
    <row r="126" customFormat="false" ht="12.75" hidden="false" customHeight="true" outlineLevel="0" collapsed="false">
      <c r="B126" s="37" t="n">
        <f aca="false">+B125+0.01</f>
        <v>11.06</v>
      </c>
      <c r="C126" s="3"/>
      <c r="D126" s="38" t="s">
        <v>52</v>
      </c>
      <c r="E126" s="38"/>
      <c r="F126" s="39" t="n">
        <f aca="false">F119*2</f>
        <v>9</v>
      </c>
      <c r="G126" s="40" t="s">
        <v>35</v>
      </c>
      <c r="H126" s="75"/>
      <c r="I126" s="78"/>
      <c r="J126" s="42"/>
    </row>
    <row r="127" customFormat="false" ht="12.75" hidden="false" customHeight="true" outlineLevel="0" collapsed="false">
      <c r="B127" s="79"/>
      <c r="C127" s="80"/>
      <c r="D127" s="81" t="s">
        <v>53</v>
      </c>
      <c r="E127" s="81"/>
      <c r="F127" s="82"/>
      <c r="G127" s="83"/>
      <c r="H127" s="84"/>
      <c r="I127" s="85"/>
      <c r="J127" s="86" t="n">
        <f aca="false">SUM(J121:J126)</f>
        <v>0</v>
      </c>
    </row>
    <row r="128" customFormat="false" ht="12.75" hidden="false" customHeight="true" outlineLevel="0" collapsed="false">
      <c r="B128" s="79"/>
      <c r="C128" s="80"/>
      <c r="D128" s="87"/>
      <c r="E128" s="88"/>
      <c r="F128" s="89"/>
      <c r="G128" s="83"/>
      <c r="H128" s="84"/>
      <c r="I128" s="85"/>
      <c r="J128" s="86"/>
    </row>
    <row r="129" customFormat="false" ht="25.5" hidden="false" customHeight="true" outlineLevel="0" collapsed="false">
      <c r="B129" s="46"/>
      <c r="C129" s="3"/>
      <c r="D129" s="67" t="s">
        <v>74</v>
      </c>
      <c r="E129" s="67"/>
      <c r="F129" s="68" t="n">
        <v>2</v>
      </c>
      <c r="G129" s="69" t="s">
        <v>39</v>
      </c>
      <c r="H129" s="70" t="s">
        <v>70</v>
      </c>
      <c r="I129" s="35"/>
      <c r="J129" s="71" t="s">
        <v>41</v>
      </c>
    </row>
    <row r="130" customFormat="false" ht="25.5" hidden="false" customHeight="true" outlineLevel="0" collapsed="false">
      <c r="B130" s="72" t="n">
        <v>12</v>
      </c>
      <c r="C130" s="3"/>
      <c r="D130" s="73" t="s">
        <v>42</v>
      </c>
      <c r="E130" s="73"/>
      <c r="F130" s="43"/>
      <c r="G130" s="34"/>
      <c r="H130" s="70"/>
      <c r="I130" s="35"/>
      <c r="J130" s="74"/>
    </row>
    <row r="131" customFormat="false" ht="25.5" hidden="false" customHeight="true" outlineLevel="0" collapsed="false">
      <c r="B131" s="37" t="n">
        <f aca="false">+B130+0.01</f>
        <v>12.01</v>
      </c>
      <c r="C131" s="3"/>
      <c r="D131" s="38" t="s">
        <v>64</v>
      </c>
      <c r="E131" s="38"/>
      <c r="F131" s="39" t="n">
        <f aca="false">(F129*1000*4)/10000</f>
        <v>0.8</v>
      </c>
      <c r="G131" s="40" t="s">
        <v>56</v>
      </c>
      <c r="H131" s="75"/>
      <c r="I131" s="35"/>
      <c r="J131" s="42"/>
    </row>
    <row r="132" customFormat="false" ht="25.5" hidden="false" customHeight="true" outlineLevel="0" collapsed="false">
      <c r="B132" s="37" t="n">
        <f aca="false">+B131+0.01</f>
        <v>12.02</v>
      </c>
      <c r="C132" s="3"/>
      <c r="D132" s="38" t="s">
        <v>45</v>
      </c>
      <c r="E132" s="38"/>
      <c r="F132" s="39" t="n">
        <f aca="false">(F129*1000*4*0.25*1.1)</f>
        <v>2200</v>
      </c>
      <c r="G132" s="40" t="s">
        <v>46</v>
      </c>
      <c r="H132" s="75"/>
      <c r="I132" s="35"/>
      <c r="J132" s="42"/>
    </row>
    <row r="133" customFormat="false" ht="25.5" hidden="false" customHeight="true" outlineLevel="0" collapsed="false">
      <c r="B133" s="37" t="n">
        <f aca="false">+B132+0.01</f>
        <v>12.03</v>
      </c>
      <c r="C133" s="3"/>
      <c r="D133" s="38" t="s">
        <v>47</v>
      </c>
      <c r="E133" s="38"/>
      <c r="F133" s="39" t="n">
        <f aca="false">F132</f>
        <v>2200</v>
      </c>
      <c r="G133" s="40" t="s">
        <v>48</v>
      </c>
      <c r="H133" s="75"/>
      <c r="I133" s="35"/>
      <c r="J133" s="42"/>
    </row>
    <row r="134" customFormat="false" ht="25.5" hidden="false" customHeight="true" outlineLevel="0" collapsed="false">
      <c r="B134" s="37" t="n">
        <f aca="false">+B133+0.01</f>
        <v>12.04</v>
      </c>
      <c r="C134" s="3"/>
      <c r="D134" s="38" t="s">
        <v>49</v>
      </c>
      <c r="E134" s="38"/>
      <c r="F134" s="39" t="n">
        <f aca="false">F132</f>
        <v>2200</v>
      </c>
      <c r="G134" s="40" t="s">
        <v>46</v>
      </c>
      <c r="H134" s="75"/>
      <c r="I134" s="35"/>
      <c r="J134" s="42"/>
    </row>
    <row r="135" customFormat="false" ht="25.5" hidden="false" customHeight="true" outlineLevel="0" collapsed="false">
      <c r="B135" s="37" t="n">
        <f aca="false">+B134+0.01</f>
        <v>12.05</v>
      </c>
      <c r="C135" s="3"/>
      <c r="D135" s="38" t="s">
        <v>50</v>
      </c>
      <c r="E135" s="38"/>
      <c r="F135" s="39" t="n">
        <f aca="false">(F132)*90%</f>
        <v>1980</v>
      </c>
      <c r="G135" s="40" t="s">
        <v>51</v>
      </c>
      <c r="H135" s="75"/>
      <c r="I135" s="35"/>
      <c r="J135" s="42"/>
    </row>
    <row r="136" customFormat="false" ht="12.75" hidden="false" customHeight="true" outlineLevel="0" collapsed="false">
      <c r="B136" s="37" t="n">
        <f aca="false">+B135+0.01</f>
        <v>12.06</v>
      </c>
      <c r="C136" s="3"/>
      <c r="D136" s="38" t="s">
        <v>52</v>
      </c>
      <c r="E136" s="38"/>
      <c r="F136" s="39" t="n">
        <f aca="false">F129*2</f>
        <v>4</v>
      </c>
      <c r="G136" s="40" t="s">
        <v>35</v>
      </c>
      <c r="H136" s="75"/>
      <c r="I136" s="78"/>
      <c r="J136" s="42"/>
    </row>
    <row r="137" customFormat="false" ht="12.75" hidden="false" customHeight="true" outlineLevel="0" collapsed="false">
      <c r="B137" s="79"/>
      <c r="C137" s="80"/>
      <c r="D137" s="81" t="s">
        <v>53</v>
      </c>
      <c r="E137" s="81"/>
      <c r="F137" s="82"/>
      <c r="G137" s="83"/>
      <c r="H137" s="84"/>
      <c r="I137" s="85"/>
      <c r="J137" s="86" t="n">
        <f aca="false">SUM(J131:J136)</f>
        <v>0</v>
      </c>
    </row>
    <row r="138" customFormat="false" ht="12.75" hidden="false" customHeight="true" outlineLevel="0" collapsed="false">
      <c r="B138" s="79"/>
      <c r="C138" s="80"/>
      <c r="D138" s="87"/>
      <c r="E138" s="88"/>
      <c r="F138" s="89"/>
      <c r="G138" s="83"/>
      <c r="H138" s="84"/>
      <c r="I138" s="85"/>
      <c r="J138" s="86"/>
    </row>
    <row r="139" customFormat="false" ht="25.5" hidden="false" customHeight="true" outlineLevel="0" collapsed="false">
      <c r="B139" s="46"/>
      <c r="C139" s="3"/>
      <c r="D139" s="67" t="s">
        <v>75</v>
      </c>
      <c r="E139" s="67"/>
      <c r="F139" s="68" t="n">
        <v>4</v>
      </c>
      <c r="G139" s="69" t="s">
        <v>39</v>
      </c>
      <c r="H139" s="70" t="s">
        <v>40</v>
      </c>
      <c r="I139" s="35"/>
      <c r="J139" s="71" t="s">
        <v>41</v>
      </c>
    </row>
    <row r="140" customFormat="false" ht="25.5" hidden="false" customHeight="true" outlineLevel="0" collapsed="false">
      <c r="B140" s="72" t="n">
        <v>13</v>
      </c>
      <c r="C140" s="3"/>
      <c r="D140" s="73" t="s">
        <v>42</v>
      </c>
      <c r="E140" s="73"/>
      <c r="F140" s="43"/>
      <c r="G140" s="34"/>
      <c r="H140" s="70"/>
      <c r="I140" s="35"/>
      <c r="J140" s="74"/>
    </row>
    <row r="141" customFormat="false" ht="25.5" hidden="false" customHeight="true" outlineLevel="0" collapsed="false">
      <c r="B141" s="37" t="n">
        <f aca="false">+B140+0.01</f>
        <v>13.01</v>
      </c>
      <c r="C141" s="3"/>
      <c r="D141" s="38" t="s">
        <v>55</v>
      </c>
      <c r="E141" s="38"/>
      <c r="F141" s="39" t="n">
        <f aca="false">(F139*1000*4.5*0.8)/10000</f>
        <v>1.44</v>
      </c>
      <c r="G141" s="40" t="s">
        <v>56</v>
      </c>
      <c r="H141" s="75"/>
      <c r="I141" s="35"/>
      <c r="J141" s="42"/>
    </row>
    <row r="142" customFormat="false" ht="25.5" hidden="false" customHeight="true" outlineLevel="0" collapsed="false">
      <c r="B142" s="37" t="n">
        <f aca="false">+B141+0.01</f>
        <v>13.02</v>
      </c>
      <c r="C142" s="3"/>
      <c r="D142" s="38" t="s">
        <v>57</v>
      </c>
      <c r="E142" s="38"/>
      <c r="F142" s="39" t="n">
        <f aca="false">(F139*1000*4.5)*0.2</f>
        <v>3600</v>
      </c>
      <c r="G142" s="40" t="s">
        <v>44</v>
      </c>
      <c r="H142" s="75"/>
      <c r="I142" s="35"/>
      <c r="J142" s="42"/>
    </row>
    <row r="143" customFormat="false" ht="25.5" hidden="false" customHeight="true" outlineLevel="0" collapsed="false">
      <c r="B143" s="37" t="n">
        <f aca="false">+B142+0.01</f>
        <v>13.03</v>
      </c>
      <c r="C143" s="3"/>
      <c r="D143" s="38" t="s">
        <v>45</v>
      </c>
      <c r="E143" s="38"/>
      <c r="F143" s="39" t="n">
        <f aca="false">(F139*1000*4.5*0.2*1.1)</f>
        <v>3960</v>
      </c>
      <c r="G143" s="40" t="s">
        <v>46</v>
      </c>
      <c r="H143" s="75"/>
      <c r="I143" s="35"/>
      <c r="J143" s="42"/>
    </row>
    <row r="144" customFormat="false" ht="25.5" hidden="false" customHeight="true" outlineLevel="0" collapsed="false">
      <c r="B144" s="37" t="n">
        <f aca="false">+B143+0.01</f>
        <v>13.04</v>
      </c>
      <c r="C144" s="3"/>
      <c r="D144" s="38" t="s">
        <v>47</v>
      </c>
      <c r="E144" s="38"/>
      <c r="F144" s="39" t="n">
        <f aca="false">F143</f>
        <v>3960</v>
      </c>
      <c r="G144" s="40" t="s">
        <v>48</v>
      </c>
      <c r="H144" s="75"/>
      <c r="I144" s="35"/>
      <c r="J144" s="42"/>
    </row>
    <row r="145" customFormat="false" ht="25.5" hidden="false" customHeight="true" outlineLevel="0" collapsed="false">
      <c r="B145" s="37" t="n">
        <f aca="false">+B144+0.01</f>
        <v>13.05</v>
      </c>
      <c r="C145" s="3"/>
      <c r="D145" s="38" t="s">
        <v>49</v>
      </c>
      <c r="E145" s="38"/>
      <c r="F145" s="39" t="n">
        <f aca="false">F143</f>
        <v>3960</v>
      </c>
      <c r="G145" s="40" t="s">
        <v>46</v>
      </c>
      <c r="H145" s="75"/>
      <c r="I145" s="35"/>
      <c r="J145" s="42"/>
    </row>
    <row r="146" customFormat="false" ht="25.5" hidden="false" customHeight="true" outlineLevel="0" collapsed="false">
      <c r="B146" s="37" t="n">
        <f aca="false">+B145+0.01</f>
        <v>13.06</v>
      </c>
      <c r="C146" s="3"/>
      <c r="D146" s="38" t="s">
        <v>50</v>
      </c>
      <c r="E146" s="38"/>
      <c r="F146" s="39" t="n">
        <f aca="false">(F143)*90%</f>
        <v>3564</v>
      </c>
      <c r="G146" s="40" t="s">
        <v>51</v>
      </c>
      <c r="H146" s="75"/>
      <c r="I146" s="35"/>
      <c r="J146" s="42"/>
    </row>
    <row r="147" customFormat="false" ht="12.75" hidden="false" customHeight="true" outlineLevel="0" collapsed="false">
      <c r="B147" s="37" t="n">
        <f aca="false">+B146+0.01</f>
        <v>13.07</v>
      </c>
      <c r="C147" s="3"/>
      <c r="D147" s="38" t="s">
        <v>52</v>
      </c>
      <c r="E147" s="38"/>
      <c r="F147" s="39" t="n">
        <f aca="false">F139*2</f>
        <v>8</v>
      </c>
      <c r="G147" s="40" t="s">
        <v>35</v>
      </c>
      <c r="H147" s="75"/>
      <c r="I147" s="78"/>
      <c r="J147" s="42"/>
    </row>
    <row r="148" customFormat="false" ht="12.75" hidden="false" customHeight="true" outlineLevel="0" collapsed="false">
      <c r="B148" s="79"/>
      <c r="C148" s="80"/>
      <c r="D148" s="81" t="s">
        <v>53</v>
      </c>
      <c r="E148" s="81"/>
      <c r="F148" s="82"/>
      <c r="G148" s="83"/>
      <c r="H148" s="84"/>
      <c r="I148" s="85"/>
      <c r="J148" s="86" t="n">
        <f aca="false">SUM(J141:J147)</f>
        <v>0</v>
      </c>
    </row>
    <row r="149" customFormat="false" ht="12.75" hidden="false" customHeight="true" outlineLevel="0" collapsed="false">
      <c r="B149" s="79"/>
      <c r="C149" s="80"/>
      <c r="D149" s="87"/>
      <c r="E149" s="88"/>
      <c r="F149" s="89"/>
      <c r="G149" s="83"/>
      <c r="H149" s="84"/>
      <c r="I149" s="85"/>
      <c r="J149" s="86"/>
    </row>
    <row r="150" customFormat="false" ht="25.5" hidden="false" customHeight="true" outlineLevel="0" collapsed="false">
      <c r="B150" s="46"/>
      <c r="C150" s="3"/>
      <c r="D150" s="67" t="s">
        <v>76</v>
      </c>
      <c r="E150" s="67"/>
      <c r="F150" s="68" t="n">
        <v>3</v>
      </c>
      <c r="G150" s="69" t="s">
        <v>39</v>
      </c>
      <c r="H150" s="70" t="s">
        <v>70</v>
      </c>
      <c r="I150" s="35"/>
      <c r="J150" s="71" t="s">
        <v>41</v>
      </c>
    </row>
    <row r="151" customFormat="false" ht="25.5" hidden="false" customHeight="true" outlineLevel="0" collapsed="false">
      <c r="B151" s="72" t="n">
        <v>14</v>
      </c>
      <c r="C151" s="3"/>
      <c r="D151" s="73" t="s">
        <v>42</v>
      </c>
      <c r="E151" s="73"/>
      <c r="F151" s="43"/>
      <c r="G151" s="34"/>
      <c r="H151" s="70"/>
      <c r="I151" s="35"/>
      <c r="J151" s="74"/>
    </row>
    <row r="152" customFormat="false" ht="25.5" hidden="false" customHeight="true" outlineLevel="0" collapsed="false">
      <c r="B152" s="37" t="n">
        <f aca="false">+B151+0.01</f>
        <v>14.01</v>
      </c>
      <c r="C152" s="3"/>
      <c r="D152" s="38" t="s">
        <v>77</v>
      </c>
      <c r="E152" s="38"/>
      <c r="F152" s="39" t="n">
        <f aca="false">(F150*1000*4*0.3)/10000</f>
        <v>0.36</v>
      </c>
      <c r="G152" s="40" t="s">
        <v>56</v>
      </c>
      <c r="H152" s="75"/>
      <c r="I152" s="35"/>
      <c r="J152" s="42"/>
    </row>
    <row r="153" customFormat="false" ht="25.5" hidden="false" customHeight="true" outlineLevel="0" collapsed="false">
      <c r="B153" s="37" t="n">
        <f aca="false">+B152+0.01</f>
        <v>14.02</v>
      </c>
      <c r="C153" s="3"/>
      <c r="D153" s="38" t="s">
        <v>78</v>
      </c>
      <c r="E153" s="38"/>
      <c r="F153" s="39" t="n">
        <f aca="false">(F150*1000*4)*0.7</f>
        <v>8400</v>
      </c>
      <c r="G153" s="40" t="s">
        <v>44</v>
      </c>
      <c r="H153" s="75"/>
      <c r="I153" s="35"/>
      <c r="J153" s="42"/>
    </row>
    <row r="154" customFormat="false" ht="25.5" hidden="false" customHeight="true" outlineLevel="0" collapsed="false">
      <c r="B154" s="37" t="n">
        <f aca="false">+B153+0.01</f>
        <v>14.03</v>
      </c>
      <c r="C154" s="3"/>
      <c r="D154" s="38" t="s">
        <v>45</v>
      </c>
      <c r="E154" s="38"/>
      <c r="F154" s="39" t="n">
        <f aca="false">(F150*1000*4*0.2*1.1)</f>
        <v>2640</v>
      </c>
      <c r="G154" s="40" t="s">
        <v>46</v>
      </c>
      <c r="H154" s="75"/>
      <c r="I154" s="35"/>
      <c r="J154" s="42"/>
    </row>
    <row r="155" customFormat="false" ht="25.5" hidden="false" customHeight="true" outlineLevel="0" collapsed="false">
      <c r="B155" s="37" t="n">
        <f aca="false">+B154+0.01</f>
        <v>14.04</v>
      </c>
      <c r="C155" s="3"/>
      <c r="D155" s="38" t="s">
        <v>47</v>
      </c>
      <c r="E155" s="38"/>
      <c r="F155" s="39" t="n">
        <f aca="false">F154</f>
        <v>2640</v>
      </c>
      <c r="G155" s="40" t="s">
        <v>48</v>
      </c>
      <c r="H155" s="75"/>
      <c r="I155" s="35"/>
      <c r="J155" s="42"/>
    </row>
    <row r="156" customFormat="false" ht="25.5" hidden="false" customHeight="true" outlineLevel="0" collapsed="false">
      <c r="B156" s="37" t="n">
        <f aca="false">+B155+0.01</f>
        <v>14.05</v>
      </c>
      <c r="C156" s="3"/>
      <c r="D156" s="38" t="s">
        <v>49</v>
      </c>
      <c r="E156" s="38"/>
      <c r="F156" s="39" t="n">
        <f aca="false">F154</f>
        <v>2640</v>
      </c>
      <c r="G156" s="40" t="s">
        <v>46</v>
      </c>
      <c r="H156" s="75"/>
      <c r="I156" s="35"/>
      <c r="J156" s="42"/>
    </row>
    <row r="157" customFormat="false" ht="25.5" hidden="false" customHeight="true" outlineLevel="0" collapsed="false">
      <c r="B157" s="37" t="n">
        <f aca="false">+B156+0.01</f>
        <v>14.06</v>
      </c>
      <c r="C157" s="3"/>
      <c r="D157" s="38" t="s">
        <v>50</v>
      </c>
      <c r="E157" s="38"/>
      <c r="F157" s="39" t="n">
        <f aca="false">(F154)*90%</f>
        <v>2376</v>
      </c>
      <c r="G157" s="40" t="s">
        <v>51</v>
      </c>
      <c r="H157" s="75"/>
      <c r="I157" s="35"/>
      <c r="J157" s="42"/>
    </row>
    <row r="158" customFormat="false" ht="12.75" hidden="false" customHeight="true" outlineLevel="0" collapsed="false">
      <c r="B158" s="37" t="n">
        <f aca="false">+B157+0.01</f>
        <v>14.07</v>
      </c>
      <c r="C158" s="3"/>
      <c r="D158" s="38" t="s">
        <v>52</v>
      </c>
      <c r="E158" s="38"/>
      <c r="F158" s="39" t="n">
        <f aca="false">F150*2</f>
        <v>6</v>
      </c>
      <c r="G158" s="40" t="s">
        <v>35</v>
      </c>
      <c r="H158" s="75"/>
      <c r="I158" s="78"/>
      <c r="J158" s="42"/>
    </row>
    <row r="159" customFormat="false" ht="12.75" hidden="false" customHeight="true" outlineLevel="0" collapsed="false">
      <c r="B159" s="79"/>
      <c r="C159" s="80"/>
      <c r="D159" s="81" t="s">
        <v>53</v>
      </c>
      <c r="E159" s="81"/>
      <c r="F159" s="82"/>
      <c r="G159" s="83"/>
      <c r="H159" s="84"/>
      <c r="I159" s="85"/>
      <c r="J159" s="86" t="n">
        <f aca="false">SUM(J152:J158)</f>
        <v>0</v>
      </c>
    </row>
    <row r="160" customFormat="false" ht="12.75" hidden="false" customHeight="true" outlineLevel="0" collapsed="false">
      <c r="B160" s="79"/>
      <c r="C160" s="80"/>
      <c r="D160" s="87"/>
      <c r="E160" s="88"/>
      <c r="F160" s="89"/>
      <c r="G160" s="83"/>
      <c r="H160" s="84"/>
      <c r="I160" s="85"/>
      <c r="J160" s="86"/>
    </row>
    <row r="161" customFormat="false" ht="12.75" hidden="false" customHeight="true" outlineLevel="0" collapsed="false">
      <c r="B161" s="79"/>
      <c r="C161" s="80"/>
      <c r="D161" s="87"/>
      <c r="E161" s="88"/>
      <c r="F161" s="89"/>
      <c r="G161" s="83"/>
      <c r="H161" s="84"/>
      <c r="I161" s="85"/>
      <c r="J161" s="86"/>
    </row>
    <row r="162" customFormat="false" ht="54.75" hidden="false" customHeight="true" outlineLevel="0" collapsed="false">
      <c r="B162" s="59" t="s">
        <v>33</v>
      </c>
      <c r="C162" s="60"/>
      <c r="D162" s="61" t="str">
        <f aca="false">D25</f>
        <v>LOS FRIOS</v>
      </c>
      <c r="E162" s="61"/>
      <c r="F162" s="62" t="n">
        <f aca="false">F25</f>
        <v>40</v>
      </c>
      <c r="G162" s="63" t="str">
        <f aca="false">G25</f>
        <v>kms</v>
      </c>
      <c r="H162" s="64" t="str">
        <f aca="false">H25</f>
        <v>A=Variable</v>
      </c>
      <c r="I162" s="65"/>
      <c r="J162" s="66" t="str">
        <f aca="false">J25</f>
        <v>b=Variable</v>
      </c>
    </row>
    <row r="163" customFormat="false" ht="12.75" hidden="false" customHeight="false" outlineLevel="0" collapsed="false">
      <c r="B163" s="90"/>
      <c r="C163" s="3"/>
      <c r="D163" s="91"/>
      <c r="E163" s="92"/>
      <c r="F163" s="93"/>
      <c r="G163" s="34"/>
      <c r="H163" s="94"/>
      <c r="I163" s="78"/>
      <c r="J163" s="42"/>
    </row>
    <row r="164" customFormat="false" ht="12.75" hidden="false" customHeight="true" outlineLevel="0" collapsed="false">
      <c r="B164" s="79"/>
      <c r="C164" s="80"/>
      <c r="D164" s="95" t="s">
        <v>79</v>
      </c>
      <c r="E164" s="95"/>
      <c r="F164" s="82"/>
      <c r="G164" s="83"/>
      <c r="H164" s="96"/>
      <c r="I164" s="78"/>
      <c r="J164" s="97" t="n">
        <f aca="false">SUM(J159,J148,J137,J127,J117,J107,J97,J86,J76,J66,J56,J45,J34)</f>
        <v>0</v>
      </c>
    </row>
    <row r="165" s="98" customFormat="true" ht="12.75" hidden="false" customHeight="true" outlineLevel="0" collapsed="false">
      <c r="B165" s="99"/>
      <c r="C165" s="100"/>
      <c r="D165" s="101"/>
      <c r="E165" s="101"/>
      <c r="F165" s="102"/>
      <c r="G165" s="103"/>
      <c r="H165" s="102"/>
      <c r="I165" s="104"/>
      <c r="J165" s="105"/>
    </row>
    <row r="166" customFormat="false" ht="36.75" hidden="false" customHeight="true" outlineLevel="0" collapsed="false">
      <c r="B166" s="106" t="s">
        <v>80</v>
      </c>
      <c r="C166" s="107"/>
      <c r="D166" s="108" t="s">
        <v>81</v>
      </c>
      <c r="E166" s="108"/>
      <c r="F166" s="109"/>
      <c r="G166" s="110"/>
      <c r="H166" s="111"/>
      <c r="I166" s="112"/>
      <c r="J166" s="113"/>
    </row>
    <row r="167" customFormat="false" ht="12.75" hidden="false" customHeight="true" outlineLevel="0" collapsed="false">
      <c r="B167" s="46"/>
      <c r="C167" s="3"/>
      <c r="D167" s="67"/>
      <c r="E167" s="67"/>
      <c r="F167" s="44"/>
      <c r="G167" s="34"/>
      <c r="H167" s="70"/>
      <c r="I167" s="35"/>
      <c r="J167" s="74"/>
    </row>
    <row r="168" customFormat="false" ht="14.25" hidden="false" customHeight="true" outlineLevel="0" collapsed="false">
      <c r="B168" s="72" t="n">
        <v>15</v>
      </c>
      <c r="C168" s="3"/>
      <c r="D168" s="73" t="s">
        <v>82</v>
      </c>
      <c r="E168" s="73"/>
      <c r="F168" s="43"/>
      <c r="G168" s="34"/>
      <c r="H168" s="70"/>
      <c r="I168" s="35"/>
      <c r="J168" s="74"/>
    </row>
    <row r="169" customFormat="false" ht="27" hidden="false" customHeight="true" outlineLevel="0" collapsed="false">
      <c r="B169" s="114" t="n">
        <f aca="false">+B168+0.01</f>
        <v>15.01</v>
      </c>
      <c r="C169" s="3"/>
      <c r="D169" s="38" t="s">
        <v>83</v>
      </c>
      <c r="E169" s="38"/>
      <c r="F169" s="39" t="n">
        <v>18</v>
      </c>
      <c r="G169" s="40" t="s">
        <v>84</v>
      </c>
      <c r="H169" s="75"/>
      <c r="I169" s="35"/>
      <c r="J169" s="42"/>
    </row>
    <row r="170" customFormat="false" ht="24" hidden="false" customHeight="true" outlineLevel="0" collapsed="false">
      <c r="B170" s="37" t="n">
        <f aca="false">+B169+0.01</f>
        <v>15.02</v>
      </c>
      <c r="C170" s="3"/>
      <c r="D170" s="38" t="s">
        <v>85</v>
      </c>
      <c r="E170" s="38"/>
      <c r="F170" s="39" t="n">
        <v>2</v>
      </c>
      <c r="G170" s="40" t="s">
        <v>29</v>
      </c>
      <c r="H170" s="75"/>
      <c r="I170" s="35"/>
      <c r="J170" s="42"/>
    </row>
    <row r="171" customFormat="false" ht="24" hidden="false" customHeight="true" outlineLevel="0" collapsed="false">
      <c r="B171" s="114"/>
      <c r="C171" s="3"/>
      <c r="D171" s="76"/>
      <c r="E171" s="77"/>
      <c r="F171" s="39"/>
      <c r="G171" s="40"/>
      <c r="H171" s="75"/>
      <c r="I171" s="35"/>
      <c r="J171" s="74"/>
    </row>
    <row r="172" customFormat="false" ht="14.25" hidden="false" customHeight="true" outlineLevel="0" collapsed="false">
      <c r="B172" s="72" t="n">
        <v>9</v>
      </c>
      <c r="C172" s="3"/>
      <c r="D172" s="73" t="s">
        <v>86</v>
      </c>
      <c r="E172" s="73"/>
      <c r="F172" s="43"/>
      <c r="G172" s="34"/>
      <c r="H172" s="70"/>
      <c r="I172" s="35"/>
      <c r="J172" s="74"/>
    </row>
    <row r="173" customFormat="false" ht="25.5" hidden="false" customHeight="true" outlineLevel="0" collapsed="false">
      <c r="B173" s="114" t="n">
        <f aca="false">+B172+0.01</f>
        <v>9.01</v>
      </c>
      <c r="C173" s="3"/>
      <c r="D173" s="38" t="s">
        <v>87</v>
      </c>
      <c r="E173" s="38"/>
      <c r="F173" s="39" t="n">
        <v>40</v>
      </c>
      <c r="G173" s="40" t="s">
        <v>84</v>
      </c>
      <c r="H173" s="75"/>
      <c r="I173" s="35"/>
      <c r="J173" s="42"/>
    </row>
    <row r="174" customFormat="false" ht="24" hidden="false" customHeight="true" outlineLevel="0" collapsed="false">
      <c r="B174" s="114" t="n">
        <f aca="false">+B173+0.01</f>
        <v>9.02</v>
      </c>
      <c r="C174" s="3"/>
      <c r="D174" s="38" t="s">
        <v>88</v>
      </c>
      <c r="E174" s="38"/>
      <c r="F174" s="39" t="n">
        <v>40</v>
      </c>
      <c r="G174" s="40" t="s">
        <v>84</v>
      </c>
      <c r="H174" s="75"/>
      <c r="I174" s="35"/>
      <c r="J174" s="42"/>
    </row>
    <row r="175" customFormat="false" ht="24" hidden="false" customHeight="true" outlineLevel="0" collapsed="false">
      <c r="B175" s="114"/>
      <c r="C175" s="3"/>
      <c r="D175" s="76"/>
      <c r="E175" s="77"/>
      <c r="F175" s="39"/>
      <c r="G175" s="40"/>
      <c r="H175" s="75"/>
      <c r="I175" s="35"/>
      <c r="J175" s="74"/>
    </row>
    <row r="176" customFormat="false" ht="14.25" hidden="false" customHeight="true" outlineLevel="0" collapsed="false">
      <c r="B176" s="72" t="n">
        <v>10</v>
      </c>
      <c r="C176" s="3"/>
      <c r="D176" s="73" t="s">
        <v>89</v>
      </c>
      <c r="E176" s="73"/>
      <c r="F176" s="43"/>
      <c r="G176" s="34"/>
      <c r="H176" s="70"/>
      <c r="I176" s="35"/>
      <c r="J176" s="74"/>
    </row>
    <row r="177" customFormat="false" ht="24" hidden="false" customHeight="true" outlineLevel="0" collapsed="false">
      <c r="B177" s="114" t="n">
        <f aca="false">+B176+0.01</f>
        <v>10.01</v>
      </c>
      <c r="C177" s="3"/>
      <c r="D177" s="38" t="s">
        <v>90</v>
      </c>
      <c r="E177" s="38"/>
      <c r="F177" s="39" t="n">
        <v>1960</v>
      </c>
      <c r="G177" s="40" t="s">
        <v>44</v>
      </c>
      <c r="H177" s="75"/>
      <c r="I177" s="35"/>
      <c r="J177" s="42"/>
    </row>
    <row r="178" customFormat="false" ht="24" hidden="false" customHeight="true" outlineLevel="0" collapsed="false">
      <c r="B178" s="114"/>
      <c r="C178" s="3"/>
      <c r="D178" s="76"/>
      <c r="E178" s="77"/>
      <c r="F178" s="39"/>
      <c r="G178" s="40"/>
      <c r="H178" s="75"/>
      <c r="I178" s="35"/>
      <c r="J178" s="74" t="n">
        <f aca="false">SUM(J175:J177)</f>
        <v>0</v>
      </c>
    </row>
    <row r="179" customFormat="false" ht="12.75" hidden="false" customHeight="true" outlineLevel="0" collapsed="false">
      <c r="B179" s="106" t="s">
        <v>80</v>
      </c>
      <c r="C179" s="107"/>
      <c r="D179" s="108" t="s">
        <v>81</v>
      </c>
      <c r="E179" s="108"/>
      <c r="F179" s="93"/>
      <c r="G179" s="34"/>
      <c r="H179" s="75"/>
      <c r="I179" s="78"/>
      <c r="J179" s="115" t="n">
        <f aca="false">SUM(J178,J175,J171)</f>
        <v>0</v>
      </c>
    </row>
    <row r="180" customFormat="false" ht="12.75" hidden="false" customHeight="true" outlineLevel="0" collapsed="false">
      <c r="B180" s="90"/>
      <c r="C180" s="3"/>
      <c r="D180" s="116"/>
      <c r="E180" s="117"/>
      <c r="F180" s="93"/>
      <c r="G180" s="34"/>
      <c r="H180" s="94"/>
      <c r="I180" s="78"/>
      <c r="J180" s="74"/>
    </row>
    <row r="181" customFormat="false" ht="12.75" hidden="false" customHeight="true" outlineLevel="0" collapsed="false">
      <c r="B181" s="79"/>
      <c r="C181" s="80"/>
      <c r="D181" s="118" t="s">
        <v>91</v>
      </c>
      <c r="E181" s="118"/>
      <c r="F181" s="82"/>
      <c r="G181" s="83"/>
      <c r="H181" s="96"/>
      <c r="I181" s="85"/>
      <c r="J181" s="119" t="n">
        <f aca="false">SUM(J179)</f>
        <v>0</v>
      </c>
    </row>
    <row r="182" customFormat="false" ht="12.75" hidden="false" customHeight="true" outlineLevel="0" collapsed="false">
      <c r="A182" s="3"/>
      <c r="B182" s="120"/>
      <c r="C182" s="51"/>
      <c r="D182" s="121"/>
      <c r="E182" s="121"/>
      <c r="F182" s="56"/>
      <c r="G182" s="122"/>
      <c r="H182" s="56"/>
      <c r="I182" s="57"/>
      <c r="J182" s="123"/>
    </row>
    <row r="183" customFormat="false" ht="12.75" hidden="false" customHeight="true" outlineLevel="0" collapsed="false">
      <c r="A183" s="3"/>
      <c r="B183" s="120"/>
      <c r="C183" s="51"/>
      <c r="D183" s="121"/>
      <c r="E183" s="121"/>
      <c r="F183" s="56"/>
      <c r="G183" s="122"/>
      <c r="H183" s="56"/>
      <c r="I183" s="57"/>
      <c r="J183" s="123"/>
    </row>
    <row r="184" customFormat="false" ht="12.75" hidden="false" customHeight="true" outlineLevel="0" collapsed="false">
      <c r="A184" s="3"/>
      <c r="B184" s="120"/>
      <c r="C184" s="51"/>
      <c r="D184" s="121"/>
      <c r="E184" s="121"/>
      <c r="F184" s="56"/>
      <c r="G184" s="122"/>
      <c r="H184" s="56"/>
      <c r="I184" s="57"/>
      <c r="J184" s="123"/>
    </row>
    <row r="185" customFormat="false" ht="12.75" hidden="false" customHeight="true" outlineLevel="0" collapsed="false">
      <c r="A185" s="3"/>
      <c r="B185" s="120"/>
      <c r="C185" s="51"/>
      <c r="D185" s="121"/>
      <c r="E185" s="121"/>
      <c r="F185" s="56"/>
      <c r="G185" s="122"/>
      <c r="H185" s="56"/>
      <c r="I185" s="57"/>
      <c r="J185" s="123"/>
    </row>
    <row r="186" customFormat="false" ht="12.75" hidden="false" customHeight="true" outlineLevel="0" collapsed="false">
      <c r="A186" s="3"/>
      <c r="B186" s="120"/>
      <c r="C186" s="51"/>
      <c r="D186" s="121"/>
      <c r="E186" s="121"/>
      <c r="F186" s="56"/>
      <c r="G186" s="122"/>
      <c r="H186" s="56"/>
      <c r="I186" s="57"/>
      <c r="J186" s="123"/>
    </row>
    <row r="187" customFormat="false" ht="12.75" hidden="false" customHeight="true" outlineLevel="0" collapsed="false">
      <c r="A187" s="3"/>
      <c r="B187" s="120"/>
      <c r="C187" s="51"/>
      <c r="D187" s="121"/>
      <c r="E187" s="121"/>
      <c r="F187" s="56"/>
      <c r="G187" s="122"/>
      <c r="H187" s="56"/>
      <c r="I187" s="57"/>
      <c r="J187" s="123"/>
    </row>
    <row r="188" customFormat="false" ht="12.75" hidden="false" customHeight="true" outlineLevel="0" collapsed="false">
      <c r="A188" s="3"/>
      <c r="B188" s="120"/>
      <c r="C188" s="51"/>
      <c r="D188" s="121"/>
      <c r="E188" s="121"/>
      <c r="F188" s="56"/>
      <c r="G188" s="122"/>
      <c r="H188" s="56"/>
      <c r="I188" s="57"/>
      <c r="J188" s="123"/>
    </row>
    <row r="189" customFormat="false" ht="12.75" hidden="false" customHeight="true" outlineLevel="0" collapsed="false">
      <c r="B189" s="124"/>
      <c r="C189" s="125"/>
      <c r="D189" s="126"/>
      <c r="E189" s="126"/>
      <c r="F189" s="127"/>
      <c r="G189" s="128"/>
      <c r="H189" s="127"/>
      <c r="I189" s="129"/>
      <c r="J189" s="130"/>
      <c r="K189" s="3"/>
    </row>
    <row r="190" customFormat="false" ht="12.75" hidden="false" customHeight="true" outlineLevel="0" collapsed="false">
      <c r="B190" s="26" t="s">
        <v>19</v>
      </c>
      <c r="C190" s="27"/>
      <c r="D190" s="26" t="s">
        <v>20</v>
      </c>
      <c r="E190" s="26"/>
      <c r="F190" s="26" t="s">
        <v>21</v>
      </c>
      <c r="G190" s="26" t="s">
        <v>22</v>
      </c>
      <c r="H190" s="28" t="s">
        <v>23</v>
      </c>
      <c r="I190" s="29"/>
      <c r="J190" s="131"/>
    </row>
    <row r="191" customFormat="false" ht="9" hidden="false" customHeight="true" outlineLevel="0" collapsed="false">
      <c r="B191" s="26"/>
      <c r="C191" s="27"/>
      <c r="D191" s="26"/>
      <c r="E191" s="26"/>
      <c r="F191" s="26"/>
      <c r="G191" s="26"/>
      <c r="H191" s="28"/>
      <c r="I191" s="30"/>
      <c r="J191" s="26" t="s">
        <v>24</v>
      </c>
    </row>
    <row r="192" customFormat="false" ht="12.75" hidden="false" customHeight="true" outlineLevel="0" collapsed="false">
      <c r="B192" s="132"/>
      <c r="C192" s="133"/>
      <c r="D192" s="134"/>
      <c r="E192" s="135"/>
      <c r="F192" s="136" t="s">
        <v>92</v>
      </c>
      <c r="G192" s="136"/>
      <c r="H192" s="136"/>
      <c r="I192" s="137"/>
      <c r="J192" s="138" t="n">
        <f aca="false">SUM(J164,J181,J23)</f>
        <v>0</v>
      </c>
      <c r="K192" s="139"/>
    </row>
    <row r="193" customFormat="false" ht="12.75" hidden="false" customHeight="true" outlineLevel="0" collapsed="false">
      <c r="B193" s="140" t="s">
        <v>93</v>
      </c>
      <c r="C193" s="141"/>
      <c r="D193" s="142" t="s">
        <v>94</v>
      </c>
      <c r="E193" s="143" t="n">
        <v>0.1</v>
      </c>
      <c r="F193" s="144"/>
      <c r="G193" s="145" t="s">
        <v>95</v>
      </c>
      <c r="H193" s="146"/>
      <c r="I193" s="147"/>
      <c r="J193" s="148" t="n">
        <f aca="false">J192*0.1</f>
        <v>0</v>
      </c>
    </row>
    <row r="194" customFormat="false" ht="12.75" hidden="false" customHeight="true" outlineLevel="0" collapsed="false">
      <c r="B194" s="90" t="s">
        <v>96</v>
      </c>
      <c r="C194" s="141"/>
      <c r="D194" s="149" t="s">
        <v>97</v>
      </c>
      <c r="E194" s="150" t="n">
        <v>0.0475</v>
      </c>
      <c r="F194" s="151"/>
      <c r="G194" s="152" t="s">
        <v>98</v>
      </c>
      <c r="H194" s="3"/>
      <c r="I194" s="153"/>
      <c r="J194" s="148" t="n">
        <f aca="false">J192*4.75%</f>
        <v>0</v>
      </c>
    </row>
    <row r="195" customFormat="false" ht="12.75" hidden="false" customHeight="true" outlineLevel="0" collapsed="false">
      <c r="B195" s="90" t="s">
        <v>99</v>
      </c>
      <c r="C195" s="141"/>
      <c r="D195" s="149" t="s">
        <v>100</v>
      </c>
      <c r="E195" s="150" t="n">
        <v>0.05</v>
      </c>
      <c r="F195" s="151"/>
      <c r="G195" s="152" t="s">
        <v>101</v>
      </c>
      <c r="H195" s="3"/>
      <c r="I195" s="153"/>
      <c r="J195" s="148" t="n">
        <f aca="false">J192*0.05</f>
        <v>0</v>
      </c>
    </row>
    <row r="196" customFormat="false" ht="12.75" hidden="false" customHeight="true" outlineLevel="0" collapsed="false">
      <c r="B196" s="90" t="s">
        <v>102</v>
      </c>
      <c r="C196" s="141"/>
      <c r="D196" s="149" t="s">
        <v>103</v>
      </c>
      <c r="E196" s="150" t="n">
        <v>0.03</v>
      </c>
      <c r="F196" s="151"/>
      <c r="G196" s="152" t="s">
        <v>104</v>
      </c>
      <c r="H196" s="3"/>
      <c r="I196" s="153"/>
      <c r="J196" s="148" t="n">
        <f aca="false">J192*0.03</f>
        <v>0</v>
      </c>
    </row>
    <row r="197" customFormat="false" ht="12.75" hidden="false" customHeight="true" outlineLevel="0" collapsed="false">
      <c r="B197" s="90" t="s">
        <v>105</v>
      </c>
      <c r="C197" s="141"/>
      <c r="D197" s="149" t="s">
        <v>106</v>
      </c>
      <c r="E197" s="150" t="n">
        <v>0.035</v>
      </c>
      <c r="F197" s="151"/>
      <c r="G197" s="152" t="s">
        <v>107</v>
      </c>
      <c r="H197" s="3"/>
      <c r="I197" s="153"/>
      <c r="J197" s="148" t="n">
        <f aca="false">J192*3.5%</f>
        <v>0</v>
      </c>
    </row>
    <row r="198" customFormat="false" ht="12.75" hidden="false" customHeight="true" outlineLevel="0" collapsed="false">
      <c r="B198" s="90" t="s">
        <v>108</v>
      </c>
      <c r="C198" s="141"/>
      <c r="D198" s="149" t="s">
        <v>109</v>
      </c>
      <c r="E198" s="150" t="n">
        <v>0.01</v>
      </c>
      <c r="F198" s="151"/>
      <c r="G198" s="152" t="s">
        <v>110</v>
      </c>
      <c r="H198" s="3"/>
      <c r="I198" s="153"/>
      <c r="J198" s="148" t="n">
        <f aca="false">J192*0.01</f>
        <v>0</v>
      </c>
      <c r="L198" s="139"/>
    </row>
    <row r="199" customFormat="false" ht="12.75" hidden="false" customHeight="true" outlineLevel="0" collapsed="false">
      <c r="B199" s="90" t="s">
        <v>111</v>
      </c>
      <c r="C199" s="141"/>
      <c r="D199" s="149" t="s">
        <v>112</v>
      </c>
      <c r="E199" s="150" t="s">
        <v>113</v>
      </c>
      <c r="F199" s="151"/>
      <c r="G199" s="152" t="s">
        <v>114</v>
      </c>
      <c r="H199" s="3"/>
      <c r="I199" s="153"/>
      <c r="J199" s="148" t="n">
        <f aca="false">J192*0.001</f>
        <v>0</v>
      </c>
    </row>
    <row r="200" customFormat="false" ht="12.75" hidden="false" customHeight="true" outlineLevel="0" collapsed="false">
      <c r="B200" s="90" t="s">
        <v>115</v>
      </c>
      <c r="C200" s="141"/>
      <c r="D200" s="149" t="s">
        <v>116</v>
      </c>
      <c r="E200" s="150" t="s">
        <v>117</v>
      </c>
      <c r="F200" s="154"/>
      <c r="G200" s="152" t="s">
        <v>118</v>
      </c>
      <c r="H200" s="3"/>
      <c r="I200" s="153"/>
      <c r="J200" s="148" t="n">
        <f aca="false">J192*10%*18%</f>
        <v>0</v>
      </c>
    </row>
    <row r="201" customFormat="false" ht="12.75" hidden="false" customHeight="true" outlineLevel="0" collapsed="false">
      <c r="B201" s="90" t="s">
        <v>119</v>
      </c>
      <c r="C201" s="141"/>
      <c r="D201" s="149" t="s">
        <v>120</v>
      </c>
      <c r="E201" s="150" t="n">
        <v>0.05</v>
      </c>
      <c r="F201" s="151"/>
      <c r="G201" s="152" t="s">
        <v>101</v>
      </c>
      <c r="H201" s="3"/>
      <c r="I201" s="153"/>
      <c r="J201" s="148" t="n">
        <f aca="false">J192*0.05</f>
        <v>0</v>
      </c>
    </row>
    <row r="202" customFormat="false" ht="12.75" hidden="false" customHeight="true" outlineLevel="0" collapsed="false">
      <c r="B202" s="155"/>
      <c r="C202" s="156"/>
      <c r="D202" s="157"/>
      <c r="E202" s="158"/>
      <c r="F202" s="159"/>
      <c r="G202" s="160" t="s">
        <v>121</v>
      </c>
      <c r="H202" s="161"/>
      <c r="I202" s="162"/>
      <c r="J202" s="163" t="n">
        <f aca="false">SUM(J193:J201)</f>
        <v>0</v>
      </c>
    </row>
    <row r="203" customFormat="false" ht="12.75" hidden="false" customHeight="true" outlineLevel="0" collapsed="false">
      <c r="B203" s="151"/>
      <c r="D203" s="149"/>
      <c r="E203" s="141"/>
      <c r="F203" s="164" t="s">
        <v>122</v>
      </c>
      <c r="G203" s="164"/>
      <c r="H203" s="165"/>
      <c r="I203" s="165"/>
      <c r="J203" s="166" t="n">
        <f aca="false">J192+J202</f>
        <v>0</v>
      </c>
      <c r="L203" s="139"/>
    </row>
    <row r="204" customFormat="false" ht="3.75" hidden="false" customHeight="true" outlineLevel="0" collapsed="false">
      <c r="B204" s="151"/>
      <c r="D204" s="149"/>
      <c r="E204" s="141"/>
      <c r="F204" s="78"/>
      <c r="G204" s="78"/>
      <c r="H204" s="164"/>
      <c r="J204" s="148"/>
      <c r="L204" s="139"/>
    </row>
    <row r="205" customFormat="false" ht="12.75" hidden="false" customHeight="true" outlineLevel="0" collapsed="false">
      <c r="B205" s="159"/>
      <c r="C205" s="80"/>
      <c r="D205" s="167"/>
      <c r="E205" s="168"/>
      <c r="F205" s="169" t="s">
        <v>123</v>
      </c>
      <c r="G205" s="169"/>
      <c r="H205" s="169"/>
      <c r="I205" s="169"/>
      <c r="J205" s="170" t="n">
        <f aca="false">SUM(J203:J204)</f>
        <v>0</v>
      </c>
      <c r="L205" s="139"/>
    </row>
    <row r="206" customFormat="false" ht="4.5" hidden="false" customHeight="true" outlineLevel="0" collapsed="false">
      <c r="B206" s="171"/>
      <c r="C206" s="146"/>
      <c r="D206" s="172"/>
      <c r="E206" s="172"/>
      <c r="F206" s="173"/>
      <c r="G206" s="173"/>
      <c r="H206" s="174"/>
      <c r="I206" s="174"/>
      <c r="J206" s="175"/>
    </row>
    <row r="207" customFormat="false" ht="4.5" hidden="false" customHeight="true" outlineLevel="0" collapsed="false">
      <c r="B207" s="176"/>
      <c r="C207" s="3"/>
      <c r="D207" s="35"/>
      <c r="E207" s="35"/>
      <c r="F207" s="164"/>
      <c r="G207" s="164"/>
      <c r="H207" s="165"/>
      <c r="I207" s="165"/>
      <c r="J207" s="166"/>
    </row>
    <row r="208" customFormat="false" ht="12.75" hidden="false" customHeight="false" outlineLevel="0" collapsed="false">
      <c r="B208" s="177" t="s">
        <v>124</v>
      </c>
      <c r="C208" s="177"/>
      <c r="D208" s="177"/>
      <c r="E208" s="177"/>
      <c r="F208" s="178" t="s">
        <v>125</v>
      </c>
      <c r="G208" s="178"/>
      <c r="H208" s="178"/>
      <c r="I208" s="178"/>
      <c r="J208" s="178"/>
    </row>
    <row r="209" customFormat="false" ht="12.75" hidden="false" customHeight="false" outlineLevel="0" collapsed="false">
      <c r="B209" s="176"/>
      <c r="C209" s="3"/>
      <c r="D209" s="3"/>
      <c r="E209" s="3"/>
      <c r="F209" s="3"/>
      <c r="G209" s="3"/>
      <c r="H209" s="3"/>
      <c r="I209" s="3"/>
      <c r="J209" s="179"/>
    </row>
    <row r="210" customFormat="false" ht="12.75" hidden="false" customHeight="false" outlineLevel="0" collapsed="false">
      <c r="B210" s="176"/>
      <c r="C210" s="3"/>
      <c r="D210" s="3"/>
      <c r="E210" s="3"/>
      <c r="F210" s="3"/>
      <c r="G210" s="3"/>
      <c r="H210" s="3"/>
      <c r="I210" s="3"/>
      <c r="J210" s="179"/>
    </row>
    <row r="211" customFormat="false" ht="12.75" hidden="false" customHeight="false" outlineLevel="0" collapsed="false">
      <c r="B211" s="180" t="s">
        <v>126</v>
      </c>
      <c r="C211" s="180"/>
      <c r="D211" s="180"/>
      <c r="E211" s="180"/>
      <c r="F211" s="181" t="s">
        <v>127</v>
      </c>
      <c r="G211" s="181"/>
      <c r="H211" s="181"/>
      <c r="I211" s="181"/>
      <c r="J211" s="181"/>
      <c r="L211" s="139"/>
    </row>
    <row r="212" customFormat="false" ht="16.5" hidden="false" customHeight="true" outlineLevel="0" collapsed="false">
      <c r="B212" s="182" t="s">
        <v>128</v>
      </c>
      <c r="C212" s="182"/>
      <c r="D212" s="182"/>
      <c r="E212" s="182"/>
      <c r="F212" s="183" t="s">
        <v>129</v>
      </c>
      <c r="G212" s="183"/>
      <c r="H212" s="183"/>
      <c r="I212" s="183"/>
      <c r="J212" s="183"/>
    </row>
    <row r="213" customFormat="false" ht="6.75" hidden="false" customHeight="true" outlineLevel="0" collapsed="false">
      <c r="B213" s="184"/>
      <c r="C213" s="185"/>
      <c r="D213" s="185"/>
      <c r="E213" s="185"/>
      <c r="F213" s="185"/>
      <c r="G213" s="185"/>
      <c r="H213" s="185"/>
      <c r="I213" s="185"/>
      <c r="J213" s="186"/>
    </row>
    <row r="214" customFormat="false" ht="12.75" hidden="false" customHeight="false" outlineLevel="0" collapsed="false">
      <c r="B214" s="187" t="s">
        <v>130</v>
      </c>
      <c r="C214" s="187"/>
      <c r="D214" s="187"/>
      <c r="E214" s="187"/>
      <c r="F214" s="187"/>
      <c r="G214" s="187"/>
      <c r="H214" s="187"/>
      <c r="I214" s="187"/>
      <c r="J214" s="187"/>
    </row>
    <row r="215" customFormat="false" ht="12.75" hidden="false" customHeight="false" outlineLevel="0" collapsed="false">
      <c r="B215" s="176"/>
      <c r="C215" s="3"/>
      <c r="D215" s="3"/>
      <c r="E215" s="3"/>
      <c r="F215" s="3"/>
      <c r="G215" s="3"/>
      <c r="H215" s="3"/>
      <c r="I215" s="3"/>
      <c r="J215" s="179"/>
    </row>
    <row r="216" customFormat="false" ht="12.75" hidden="false" customHeight="false" outlineLevel="0" collapsed="false">
      <c r="B216" s="176"/>
      <c r="C216" s="3"/>
      <c r="D216" s="3"/>
      <c r="E216" s="3"/>
      <c r="F216" s="3"/>
      <c r="G216" s="3"/>
      <c r="H216" s="3"/>
      <c r="I216" s="3"/>
      <c r="J216" s="179"/>
    </row>
    <row r="217" customFormat="false" ht="12.75" hidden="false" customHeight="false" outlineLevel="0" collapsed="false">
      <c r="B217" s="188" t="s">
        <v>131</v>
      </c>
      <c r="C217" s="188"/>
      <c r="D217" s="188"/>
      <c r="E217" s="188"/>
      <c r="F217" s="188"/>
      <c r="G217" s="188"/>
      <c r="H217" s="188"/>
      <c r="I217" s="188"/>
      <c r="J217" s="188"/>
    </row>
    <row r="218" customFormat="false" ht="12.75" hidden="false" customHeight="false" outlineLevel="0" collapsed="false">
      <c r="B218" s="189" t="s">
        <v>132</v>
      </c>
      <c r="C218" s="189"/>
      <c r="D218" s="189"/>
      <c r="E218" s="189"/>
      <c r="F218" s="189"/>
      <c r="G218" s="189"/>
      <c r="H218" s="189"/>
      <c r="I218" s="189"/>
      <c r="J218" s="189"/>
    </row>
    <row r="219" customFormat="false" ht="18" hidden="false" customHeight="true" outlineLevel="0" collapsed="false">
      <c r="B219" s="190"/>
      <c r="C219" s="190"/>
      <c r="D219" s="190"/>
      <c r="E219" s="190"/>
      <c r="F219" s="190"/>
      <c r="G219" s="190"/>
      <c r="H219" s="190"/>
      <c r="I219" s="190"/>
      <c r="J219" s="190"/>
    </row>
  </sheetData>
  <mergeCells count="170">
    <mergeCell ref="B7:E7"/>
    <mergeCell ref="H7:J7"/>
    <mergeCell ref="F8:J8"/>
    <mergeCell ref="B17:B18"/>
    <mergeCell ref="C17:C18"/>
    <mergeCell ref="D17:E18"/>
    <mergeCell ref="F17:F18"/>
    <mergeCell ref="G17:G18"/>
    <mergeCell ref="H17:H18"/>
    <mergeCell ref="J17:J18"/>
    <mergeCell ref="D19:E19"/>
    <mergeCell ref="D20:E20"/>
    <mergeCell ref="D21:E21"/>
    <mergeCell ref="D22:E22"/>
    <mergeCell ref="D23:E23"/>
    <mergeCell ref="D25:E25"/>
    <mergeCell ref="D26:E26"/>
    <mergeCell ref="D27:E27"/>
    <mergeCell ref="D28:E28"/>
    <mergeCell ref="D29:E29"/>
    <mergeCell ref="D30:E30"/>
    <mergeCell ref="D31:E31"/>
    <mergeCell ref="D33:E33"/>
    <mergeCell ref="D34:E34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2:E162"/>
    <mergeCell ref="D164:E164"/>
    <mergeCell ref="D166:E166"/>
    <mergeCell ref="D167:E167"/>
    <mergeCell ref="D168:E168"/>
    <mergeCell ref="D169:E169"/>
    <mergeCell ref="D170:E170"/>
    <mergeCell ref="D172:E172"/>
    <mergeCell ref="D173:E173"/>
    <mergeCell ref="D174:E174"/>
    <mergeCell ref="D176:E176"/>
    <mergeCell ref="D177:E177"/>
    <mergeCell ref="D179:E179"/>
    <mergeCell ref="D181:E181"/>
    <mergeCell ref="B190:B191"/>
    <mergeCell ref="C190:C191"/>
    <mergeCell ref="D190:E191"/>
    <mergeCell ref="F190:F191"/>
    <mergeCell ref="G190:G191"/>
    <mergeCell ref="H190:H191"/>
    <mergeCell ref="F192:H192"/>
    <mergeCell ref="H203:I203"/>
    <mergeCell ref="F204:G204"/>
    <mergeCell ref="F205:I205"/>
    <mergeCell ref="B208:E208"/>
    <mergeCell ref="F208:J208"/>
    <mergeCell ref="B211:E211"/>
    <mergeCell ref="F211:J211"/>
    <mergeCell ref="B212:E212"/>
    <mergeCell ref="F212:J212"/>
    <mergeCell ref="B214:J214"/>
    <mergeCell ref="B217:J217"/>
    <mergeCell ref="B218:J218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6:19:50Z</dcterms:created>
  <dc:creator>Jose r Jimenez</dc:creator>
  <dc:description/>
  <dc:language>en-US</dc:language>
  <cp:lastModifiedBy>Carmen Carolina Cordero Caraballo</cp:lastModifiedBy>
  <cp:lastPrinted>2018-08-03T13:56:58Z</cp:lastPrinted>
  <dcterms:modified xsi:type="dcterms:W3CDTF">2018-08-03T20:52:49Z</dcterms:modified>
  <cp:revision>0</cp:revision>
  <dc:subject/>
  <dc:title/>
</cp:coreProperties>
</file>